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13.png" ContentType="image/png"/>
  <Override PartName="/xl/media/image1.png" ContentType="image/png"/>
  <Override PartName="/xl/media/image38.png" ContentType="image/png"/>
  <Override PartName="/xl/media/image8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31.png" ContentType="image/png"/>
  <Override PartName="/xl/media/image68.png" ContentType="image/png"/>
  <Override PartName="/xl/media/image66.png" ContentType="image/png"/>
  <Override PartName="/xl/media/image79.png" ContentType="image/png"/>
  <Override PartName="/xl/media/image67.png" ContentType="image/png"/>
  <Override PartName="/xl/media/image78.png" ContentType="image/png"/>
  <Override PartName="/xl/media/image77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29.png" ContentType="image/png"/>
  <Override PartName="/xl/media/image69.png" ContentType="image/png"/>
  <Override PartName="/xl/media/image32.png" ContentType="image/png"/>
  <Override PartName="/xl/media/image70.png" ContentType="image/png"/>
  <Override PartName="/xl/media/image28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26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16.png" ContentType="image/png"/>
  <Override PartName="/xl/media/image4.png" ContentType="image/png"/>
  <Override PartName="/xl/media/image34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6.png" ContentType="image/png"/>
  <Override PartName="/xl/media/image36.png" ContentType="image/png"/>
  <Override PartName="/xl/media/image11.png" ContentType="image/png"/>
  <Override PartName="/xl/media/image48.png" ContentType="image/png"/>
  <Override PartName="/xl/media/image19.png" ContentType="image/png"/>
  <Override PartName="/xl/media/image7.png" ContentType="image/png"/>
  <Override PartName="/xl/media/image37.png" ContentType="image/png"/>
  <Override PartName="/xl/media/image12.png" ContentType="image/png"/>
  <Override PartName="/xl/media/image4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A$8:$W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508">
  <si>
    <t xml:space="preserve">ВНИМАНИЕ!</t>
  </si>
  <si>
    <t xml:space="preserve">Зеленым шрифтом выделены позиции, которые грузятся только упаковками!
(при формировании заказа нужно ставить количество штук, кратное упаковке)</t>
  </si>
  <si>
    <t xml:space="preserve">Желтым цветом закрашены строки с НОВИНКАМИ!</t>
  </si>
  <si>
    <t xml:space="preserve">Заказчик</t>
  </si>
  <si>
    <t xml:space="preserve"> </t>
  </si>
  <si>
    <t xml:space="preserve">Уровень</t>
  </si>
  <si>
    <t xml:space="preserve">ГУИД</t>
  </si>
  <si>
    <t xml:space="preserve">Объем м. куб.</t>
  </si>
  <si>
    <t xml:space="preserve">Введите дату заказа</t>
  </si>
  <si>
    <t xml:space="preserve">Вес БРУТТО, кг.</t>
  </si>
  <si>
    <t xml:space="preserve">Введите желаемую дату доставки</t>
  </si>
  <si>
    <t xml:space="preserve">Количество</t>
  </si>
  <si>
    <t xml:space="preserve">Сумма заказа</t>
  </si>
  <si>
    <t xml:space="preserve">Код</t>
  </si>
  <si>
    <t xml:space="preserve">Фото</t>
  </si>
  <si>
    <t xml:space="preserve">Наименование игрушки
</t>
  </si>
  <si>
    <t xml:space="preserve">Отгружается кратно количеству</t>
  </si>
  <si>
    <t xml:space="preserve">Кол-во в уп.</t>
  </si>
  <si>
    <t xml:space="preserve">Вес упаковки</t>
  </si>
  <si>
    <t xml:space="preserve">Вес штуки</t>
  </si>
  <si>
    <t xml:space="preserve">Объём упаковки</t>
  </si>
  <si>
    <t xml:space="preserve">Объём штуки</t>
  </si>
  <si>
    <t xml:space="preserve">Цена с НДС за 1 шт</t>
  </si>
  <si>
    <t xml:space="preserve">Ваш заказ в упаковках</t>
  </si>
  <si>
    <t xml:space="preserve">Ваш заказ в штуках</t>
  </si>
  <si>
    <t xml:space="preserve">Итого шт.</t>
  </si>
  <si>
    <t xml:space="preserve">Штрихкод</t>
  </si>
  <si>
    <t xml:space="preserve">Комментарий</t>
  </si>
  <si>
    <t xml:space="preserve">Производитель</t>
  </si>
  <si>
    <t xml:space="preserve">Размер, мм (см)</t>
  </si>
  <si>
    <t xml:space="preserve">Игрушки Полесье</t>
  </si>
  <si>
    <t xml:space="preserve">13cf65d8-1566-11e8-80da-0cc47acbb79f</t>
  </si>
  <si>
    <t xml:space="preserve">Игровые комплексы</t>
  </si>
  <si>
    <t xml:space="preserve">6eb721bd-1568-11e8-80da-0cc47acbb79f</t>
  </si>
  <si>
    <t xml:space="preserve">Наборы для детского творчества</t>
  </si>
  <si>
    <t xml:space="preserve">d2559b34-9f22-11e9-80c5-0cc47acbb79e</t>
  </si>
  <si>
    <t xml:space="preserve">11737</t>
  </si>
  <si>
    <t xml:space="preserve">Набор для детского творчества "Машинка" №1 (438 элементов) (в пакете)</t>
  </si>
  <si>
    <t xml:space="preserve">Да</t>
  </si>
  <si>
    <t xml:space="preserve">bf98ecd0-2bd8-11f0-8d9d-98f2b3159408</t>
  </si>
  <si>
    <t xml:space="preserve">4810344306951</t>
  </si>
  <si>
    <t xml:space="preserve">110х96х25</t>
  </si>
  <si>
    <t xml:space="preserve">11738</t>
  </si>
  <si>
    <t xml:space="preserve">Набор для детского творчества "Машинка" №2 (243 элемента) (в пакете)</t>
  </si>
  <si>
    <t xml:space="preserve">bf98ee15-2bd8-11f0-8d9d-98f2b3159408</t>
  </si>
  <si>
    <t xml:space="preserve">4810344306968</t>
  </si>
  <si>
    <t xml:space="preserve">11743</t>
  </si>
  <si>
    <t xml:space="preserve">Набор для детского творчества "Мишка" №1 (318 элементов) (в пакете)</t>
  </si>
  <si>
    <t xml:space="preserve">4ea41c02-2f17-11f0-8d9e-98f2b3159408</t>
  </si>
  <si>
    <t xml:space="preserve">4810344307149</t>
  </si>
  <si>
    <t xml:space="preserve">110х98х24</t>
  </si>
  <si>
    <t xml:space="preserve">11744</t>
  </si>
  <si>
    <t xml:space="preserve">Набор для детского творчества "Мишка" №2 (278 элементов) (в пакете)</t>
  </si>
  <si>
    <t xml:space="preserve">4ea41d47-2f17-11f0-8d9e-98f2b3159408</t>
  </si>
  <si>
    <t xml:space="preserve">4810344307156</t>
  </si>
  <si>
    <t xml:space="preserve">11747</t>
  </si>
  <si>
    <t xml:space="preserve">Набор для детского творчества "Ромашка" №1 (333 элемента) (в пакете)</t>
  </si>
  <si>
    <t xml:space="preserve">c5a092c0-2bd8-11f0-8d9d-98f2b3159408</t>
  </si>
  <si>
    <t xml:space="preserve">4810344307019</t>
  </si>
  <si>
    <t xml:space="preserve">0х0х27</t>
  </si>
  <si>
    <t xml:space="preserve">11748</t>
  </si>
  <si>
    <t xml:space="preserve">Набор для детского творчества "Ромашка" №2 (553 элемента) (в пакете)</t>
  </si>
  <si>
    <t xml:space="preserve">cbb5408e-2bd8-11f0-8d9d-98f2b3159408</t>
  </si>
  <si>
    <t xml:space="preserve">4810344307026</t>
  </si>
  <si>
    <t xml:space="preserve">11739</t>
  </si>
  <si>
    <t xml:space="preserve">Набор для детского творчества "Рыбка" №1 (478 элементов) (в пакете)</t>
  </si>
  <si>
    <t xml:space="preserve">c5a08dac-2bd8-11f0-8d9d-98f2b3159408</t>
  </si>
  <si>
    <t xml:space="preserve">4810344306975</t>
  </si>
  <si>
    <t xml:space="preserve">115х94х22</t>
  </si>
  <si>
    <t xml:space="preserve">11740</t>
  </si>
  <si>
    <t xml:space="preserve">Набор для детского творчества "Рыбка" №2 (311 элементов) (в пакете)</t>
  </si>
  <si>
    <t xml:space="preserve">c5a08ef1-2bd8-11f0-8d9d-98f2b3159408</t>
  </si>
  <si>
    <t xml:space="preserve">4810344306982</t>
  </si>
  <si>
    <t xml:space="preserve">11741</t>
  </si>
  <si>
    <t xml:space="preserve">Набор для детского творчества "Утёнок" №1 (371 элемент) (в пакете)</t>
  </si>
  <si>
    <t xml:space="preserve">c4badbfa-aa7d-11f0-8db7-98f2b3159408</t>
  </si>
  <si>
    <t xml:space="preserve">4810344327741</t>
  </si>
  <si>
    <t xml:space="preserve">135х23х200</t>
  </si>
  <si>
    <t xml:space="preserve">11742</t>
  </si>
  <si>
    <t xml:space="preserve">Набор для детского творчества "Утёнок" №2 (218 элементов) (в пакете)</t>
  </si>
  <si>
    <t xml:space="preserve">cacc5c99-aa7d-11f0-8db7-98f2b3159408</t>
  </si>
  <si>
    <t xml:space="preserve">4810344327758</t>
  </si>
  <si>
    <t xml:space="preserve">11745</t>
  </si>
  <si>
    <t xml:space="preserve">Набор для детского творчества "Яблоко" №1 (598 элементов) (в пакете)</t>
  </si>
  <si>
    <t xml:space="preserve">c5a09036-2bd8-11f0-8d9d-98f2b3159408</t>
  </si>
  <si>
    <t xml:space="preserve">4810344306999</t>
  </si>
  <si>
    <t xml:space="preserve">120х115х26</t>
  </si>
  <si>
    <t xml:space="preserve">11746</t>
  </si>
  <si>
    <t xml:space="preserve">Набор для детского творчества "Яблоко" №2 (489 элементов) (в пакете)</t>
  </si>
  <si>
    <t xml:space="preserve">c5a0917b-2bd8-11f0-8d9d-98f2b3159408</t>
  </si>
  <si>
    <t xml:space="preserve">4810344307002</t>
  </si>
  <si>
    <t xml:space="preserve">Наборы Доктор</t>
  </si>
  <si>
    <t xml:space="preserve">97eef087-25dc-11e8-80dd-0cc47acbb79e</t>
  </si>
  <si>
    <t xml:space="preserve">11866</t>
  </si>
  <si>
    <t xml:space="preserve">Набор "Доктор №22" "Стоматолог" (18 элементов) (в чемоданчике малом)</t>
  </si>
  <si>
    <t xml:space="preserve">54c396a8-abf1-11ef-8d7b-98f2b3159408</t>
  </si>
  <si>
    <t xml:space="preserve">4810344257994</t>
  </si>
  <si>
    <t xml:space="preserve">233х87х210</t>
  </si>
  <si>
    <t xml:space="preserve">11942</t>
  </si>
  <si>
    <t xml:space="preserve">Набор "Доктор №24" (5 элементов + стетоскоп со светом и звуком) (в блистере)</t>
  </si>
  <si>
    <t xml:space="preserve">d281fd0e-0302-11f0-8d93-98f2b3159408</t>
  </si>
  <si>
    <t xml:space="preserve">4810344291844</t>
  </si>
  <si>
    <t xml:space="preserve">365х269х40</t>
  </si>
  <si>
    <t xml:space="preserve">12522</t>
  </si>
  <si>
    <t xml:space="preserve">Набор "Три Кота" "Стоматолог" (15 элементов) (в чемоданчике)</t>
  </si>
  <si>
    <t xml:space="preserve">e304fc5b-2995-11f0-8d9d-98f2b3159408</t>
  </si>
  <si>
    <t xml:space="preserve">4810344306654</t>
  </si>
  <si>
    <t xml:space="preserve">Каталки</t>
  </si>
  <si>
    <t xml:space="preserve">05d9caf1-1568-11e8-80da-0cc47acbb79f</t>
  </si>
  <si>
    <t xml:space="preserve">Каталка-мотоцикл "МХ"</t>
  </si>
  <si>
    <t xml:space="preserve">f161f26b-ed00-11ea-8aa1-c2233b97488d</t>
  </si>
  <si>
    <t xml:space="preserve">12364</t>
  </si>
  <si>
    <t xml:space="preserve">Каталка-мотоцикл "МХ" (чёрно-жёлтая)</t>
  </si>
  <si>
    <t xml:space="preserve">99435d0f-f053-11ef-8d8b-98f2b3159408</t>
  </si>
  <si>
    <t xml:space="preserve">4810344274915</t>
  </si>
  <si>
    <t xml:space="preserve">700х300х493</t>
  </si>
  <si>
    <t xml:space="preserve">Каталки "SuperCar"</t>
  </si>
  <si>
    <t xml:space="preserve">dce36a13-e91c-11ea-80e3-0cc47acbb79e</t>
  </si>
  <si>
    <t xml:space="preserve">12650</t>
  </si>
  <si>
    <t xml:space="preserve">Каталка-автомобиль "SuperCar" №1 со звуковым сигналом (синяя) (в несобранном виде)</t>
  </si>
  <si>
    <t xml:space="preserve">8bca9ea6-5cc3-11f0-8da6-98f2b3159408</t>
  </si>
  <si>
    <t xml:space="preserve">4810344320032</t>
  </si>
  <si>
    <t xml:space="preserve">655х290х215</t>
  </si>
  <si>
    <t xml:space="preserve">12651</t>
  </si>
  <si>
    <t xml:space="preserve">Каталка-автомобиль "SuperCar" №2 со звуковым сигналом (бирюзовая) (в несобранном виде)</t>
  </si>
  <si>
    <t xml:space="preserve">8bcaa057-5cc3-11f0-8da6-98f2b3159408</t>
  </si>
  <si>
    <t xml:space="preserve">4810344320049</t>
  </si>
  <si>
    <t xml:space="preserve">12652</t>
  </si>
  <si>
    <t xml:space="preserve">Каталка-автомобиль "SuperCar" №3 со звуковым сигналом (розовая) (в несобранном виде)</t>
  </si>
  <si>
    <t xml:space="preserve">8bcaa1ae-5cc3-11f0-8da6-98f2b3159408</t>
  </si>
  <si>
    <t xml:space="preserve">4810344320056</t>
  </si>
  <si>
    <t xml:space="preserve">12653</t>
  </si>
  <si>
    <t xml:space="preserve">Каталка-автомобиль "SuperCar" №4 со звуковым сигналом (белая) (в несобранном виде)</t>
  </si>
  <si>
    <t xml:space="preserve">8bcaa395-5cc3-11f0-8da6-98f2b3159408</t>
  </si>
  <si>
    <t xml:space="preserve">4810344320063</t>
  </si>
  <si>
    <t xml:space="preserve">12654</t>
  </si>
  <si>
    <t xml:space="preserve">Каталка-автомобиль "SuperCar" №5 со звуковым сигналом (красная) (в несобранном виде)</t>
  </si>
  <si>
    <t xml:space="preserve">8bcaa4da-5cc3-11f0-8da6-98f2b3159408</t>
  </si>
  <si>
    <t xml:space="preserve">4810344320070</t>
  </si>
  <si>
    <t xml:space="preserve">12655</t>
  </si>
  <si>
    <t xml:space="preserve">Каталка-автомобиль "SuperCar" №6 со звуковым сигналом (чёрная) (в несобранном виде)</t>
  </si>
  <si>
    <t xml:space="preserve">91c692e2-5cc3-11f0-8da6-98f2b3159408</t>
  </si>
  <si>
    <t xml:space="preserve">4810344320087</t>
  </si>
  <si>
    <t xml:space="preserve">Конструкторы</t>
  </si>
  <si>
    <t xml:space="preserve">cf4d93da-1567-11e8-80da-0cc47acbb79f</t>
  </si>
  <si>
    <t xml:space="preserve">Серия Макси</t>
  </si>
  <si>
    <t xml:space="preserve">24188d2b-7e0c-11e9-80c3-0cc47acbb79e</t>
  </si>
  <si>
    <t xml:space="preserve">Зоопарк</t>
  </si>
  <si>
    <t xml:space="preserve">daaf6a20-bd06-11ef-8d81-98f2b3159408</t>
  </si>
  <si>
    <t xml:space="preserve">12184</t>
  </si>
  <si>
    <t xml:space="preserve">Конструктор "Макси" - "Лесные жители" (80 элементов) (в коробке)</t>
  </si>
  <si>
    <t xml:space="preserve">c5060023-0df7-11f0-8d95-98f2b3159408</t>
  </si>
  <si>
    <t xml:space="preserve">4810344294906</t>
  </si>
  <si>
    <t xml:space="preserve">340х100х210</t>
  </si>
  <si>
    <t xml:space="preserve">Простоквашино</t>
  </si>
  <si>
    <t xml:space="preserve">237f6a25-bd07-11ef-8d81-98f2b3159408</t>
  </si>
  <si>
    <t xml:space="preserve">12453</t>
  </si>
  <si>
    <t xml:space="preserve">Конструктор "Макси" - "Домик в Простоквашино" (154 элемента) (в пакете)</t>
  </si>
  <si>
    <t xml:space="preserve">c506017a-0df7-11f0-8d95-98f2b3159408</t>
  </si>
  <si>
    <t xml:space="preserve">4810344294913</t>
  </si>
  <si>
    <t xml:space="preserve">513х256х75</t>
  </si>
  <si>
    <t xml:space="preserve">12483</t>
  </si>
  <si>
    <t xml:space="preserve">Конструктор "Макси" - "Простоквашино" (369 элементов) (в контейнере)</t>
  </si>
  <si>
    <t xml:space="preserve">cdbb1e4e-150b-11f0-8d96-98f2b3159408</t>
  </si>
  <si>
    <t xml:space="preserve">4810344304858</t>
  </si>
  <si>
    <t xml:space="preserve">615х410х280</t>
  </si>
  <si>
    <t xml:space="preserve">Прочие</t>
  </si>
  <si>
    <t xml:space="preserve">29e7615b-bd07-11ef-8d81-98f2b3159408</t>
  </si>
  <si>
    <t xml:space="preserve">12186</t>
  </si>
  <si>
    <t xml:space="preserve">Конструктор "Макси" - "Домашние животные" (84 элемента) (в коробке)</t>
  </si>
  <si>
    <t xml:space="preserve">ed888ee9-064f-11f0-8d93-98f2b3159408</t>
  </si>
  <si>
    <t xml:space="preserve">4810344293435</t>
  </si>
  <si>
    <t xml:space="preserve">12442</t>
  </si>
  <si>
    <t xml:space="preserve">Конструктор "Макси" - "Железнодорожный вокзал" (121 элемент) (в пакете)</t>
  </si>
  <si>
    <t xml:space="preserve">20a7ea30-0a14-11f0-8d94-98f2b3159408</t>
  </si>
  <si>
    <t xml:space="preserve">4810344294746</t>
  </si>
  <si>
    <t xml:space="preserve">12185</t>
  </si>
  <si>
    <t xml:space="preserve">Конструктор "Макси" - "Мир саванны" (83 элемента) (в коробке)</t>
  </si>
  <si>
    <t xml:space="preserve">ed888d83-064f-11f0-8d93-98f2b3159408</t>
  </si>
  <si>
    <t xml:space="preserve">4810344293428</t>
  </si>
  <si>
    <t xml:space="preserve">12183</t>
  </si>
  <si>
    <t xml:space="preserve">Конструктор "Макси" - "Морские обитатели" (88 элементов) (в коробке)</t>
  </si>
  <si>
    <t xml:space="preserve">e786f7bc-064f-11f0-8d93-98f2b3159408</t>
  </si>
  <si>
    <t xml:space="preserve">4810344293411</t>
  </si>
  <si>
    <t xml:space="preserve">Три Кота</t>
  </si>
  <si>
    <t xml:space="preserve">16d1cab2-bd07-11ef-8d81-98f2b3159408</t>
  </si>
  <si>
    <t xml:space="preserve">12444</t>
  </si>
  <si>
    <t xml:space="preserve">Конструктор "Макси" - "Три кота. В поисках сокровищ" (112 элементов) (в пакете)</t>
  </si>
  <si>
    <t xml:space="preserve">20a7edca-0a14-11f0-8d94-98f2b3159408</t>
  </si>
  <si>
    <t xml:space="preserve">4810344294760</t>
  </si>
  <si>
    <t xml:space="preserve">12456</t>
  </si>
  <si>
    <t xml:space="preserve">Конструктор "Макси" - "Три кота. Дом котов" (102 элемента) (в коробке)</t>
  </si>
  <si>
    <t xml:space="preserve">cb0044ab-0df7-11f0-8d95-98f2b3159408</t>
  </si>
  <si>
    <t xml:space="preserve">4810344294944</t>
  </si>
  <si>
    <t xml:space="preserve">430х100х330</t>
  </si>
  <si>
    <t xml:space="preserve">12454</t>
  </si>
  <si>
    <t xml:space="preserve">Конструктор "Макси" - "Три кота. Пиратский корабль" (103 элемента) (в коробке)</t>
  </si>
  <si>
    <t xml:space="preserve">c5060322-0df7-11f0-8d95-98f2b3159408</t>
  </si>
  <si>
    <t xml:space="preserve">4810344294920</t>
  </si>
  <si>
    <t xml:space="preserve">12455</t>
  </si>
  <si>
    <t xml:space="preserve">Конструктор "Макси" - "Три кота. Путешествие на поезде" (88 элементов) (в коробке)</t>
  </si>
  <si>
    <t xml:space="preserve">cb004340-0df7-11f0-8d95-98f2b3159408</t>
  </si>
  <si>
    <t xml:space="preserve">4810344294937</t>
  </si>
  <si>
    <t xml:space="preserve">Серия Строитель</t>
  </si>
  <si>
    <t xml:space="preserve">24623b08-1ba7-11e8-80db-0cc47acbb79e</t>
  </si>
  <si>
    <t xml:space="preserve">12437</t>
  </si>
  <si>
    <t xml:space="preserve">Конструктор "Строитель" - "XL" (27 элементов)</t>
  </si>
  <si>
    <t xml:space="preserve">85b8563a-093e-11f0-8d94-98f2b3159408</t>
  </si>
  <si>
    <t xml:space="preserve">4810344293664</t>
  </si>
  <si>
    <t xml:space="preserve">420х255х320</t>
  </si>
  <si>
    <t xml:space="preserve">12438</t>
  </si>
  <si>
    <t xml:space="preserve">Конструктор "Строитель" - "XL" (42 элемента)</t>
  </si>
  <si>
    <t xml:space="preserve">85b857bf-093e-11f0-8d94-98f2b3159408</t>
  </si>
  <si>
    <t xml:space="preserve">4810344293671</t>
  </si>
  <si>
    <t xml:space="preserve">420х255х469</t>
  </si>
  <si>
    <t xml:space="preserve">12439</t>
  </si>
  <si>
    <t xml:space="preserve">Конструктор "Строитель" - "XL" (56 элементов)</t>
  </si>
  <si>
    <t xml:space="preserve">85b85913-093e-11f0-8d94-98f2b3159408</t>
  </si>
  <si>
    <t xml:space="preserve">4810344293688</t>
  </si>
  <si>
    <t xml:space="preserve">500х335х395</t>
  </si>
  <si>
    <t xml:space="preserve">12568</t>
  </si>
  <si>
    <t xml:space="preserve">Конструктор "Строитель" - "Блок" (58 элементов)</t>
  </si>
  <si>
    <t xml:space="preserve">42705052-4b7b-11f0-8da3-98f2b3159408</t>
  </si>
  <si>
    <t xml:space="preserve">4810344315564</t>
  </si>
  <si>
    <t xml:space="preserve">245х175х350</t>
  </si>
  <si>
    <t xml:space="preserve">Летний ассортимент</t>
  </si>
  <si>
    <t xml:space="preserve">0261ff22-1569-11e8-80da-0cc47acbb79f</t>
  </si>
  <si>
    <t xml:space="preserve">Наборы с ведром малым с наклейкой</t>
  </si>
  <si>
    <t xml:space="preserve">17688dbc-1bba-11e8-80db-0cc47acbb79e</t>
  </si>
  <si>
    <t xml:space="preserve">12602</t>
  </si>
  <si>
    <t xml:space="preserve">Песочный набор "Три кота" №8: Ведро малое с наклейкой (голубое), совок №2, грабельки №2, формочка краб №1</t>
  </si>
  <si>
    <t xml:space="preserve">4fbeeb03-4db0-11f0-8da3-98f2b3159408</t>
  </si>
  <si>
    <t xml:space="preserve">4810344316189</t>
  </si>
  <si>
    <t xml:space="preserve">135х115х160</t>
  </si>
  <si>
    <t xml:space="preserve">Наборы для активного отдыха</t>
  </si>
  <si>
    <t xml:space="preserve">608196c3-1568-11e8-80da-0cc47acbb79f</t>
  </si>
  <si>
    <t xml:space="preserve">12156</t>
  </si>
  <si>
    <t xml:space="preserve">Игра "Мини-хоккей" (в коробке)</t>
  </si>
  <si>
    <t xml:space="preserve">0e9bd1c9-1384-11f0-8d96-98f2b3159408</t>
  </si>
  <si>
    <t xml:space="preserve">4810344271594</t>
  </si>
  <si>
    <t xml:space="preserve">335х55х230</t>
  </si>
  <si>
    <t xml:space="preserve">12553</t>
  </si>
  <si>
    <t xml:space="preserve">Игра настольная "Четырёшки" (в пакете)</t>
  </si>
  <si>
    <t xml:space="preserve">e657ae24-41e9-11f0-8da1-98f2b3159408</t>
  </si>
  <si>
    <t xml:space="preserve">4810344308207</t>
  </si>
  <si>
    <t xml:space="preserve">115х30х155</t>
  </si>
  <si>
    <t xml:space="preserve">10393</t>
  </si>
  <si>
    <t xml:space="preserve">Лук "Сокол" + стрелы (3 шт) (в пакете)</t>
  </si>
  <si>
    <t xml:space="preserve">8ed585c7-2010-11f0-8d9b-98f2b3159408</t>
  </si>
  <si>
    <t xml:space="preserve">4810344305312</t>
  </si>
  <si>
    <t xml:space="preserve">190х40х655</t>
  </si>
  <si>
    <t xml:space="preserve">12501</t>
  </si>
  <si>
    <t xml:space="preserve">Набор: стрелы (3 шт) + колчан (в пакете)</t>
  </si>
  <si>
    <t xml:space="preserve">f4f63272-20fb-11f0-8d9b-98f2b3159408</t>
  </si>
  <si>
    <t xml:space="preserve">4810344306234</t>
  </si>
  <si>
    <t xml:space="preserve">423х85х25</t>
  </si>
  <si>
    <t xml:space="preserve">Наборы инструментов</t>
  </si>
  <si>
    <t xml:space="preserve">266aab97-1bb8-11e8-80db-0cc47acbb79e</t>
  </si>
  <si>
    <t xml:space="preserve">10970</t>
  </si>
  <si>
    <t xml:space="preserve">Набор инструментов №45 (20 элементов) (в блистере)</t>
  </si>
  <si>
    <t xml:space="preserve">20a70fd4-2fea-11f0-8d9e-98f2b3159408</t>
  </si>
  <si>
    <t xml:space="preserve">4810344110428</t>
  </si>
  <si>
    <t xml:space="preserve">470х320х50</t>
  </si>
  <si>
    <t xml:space="preserve">12146</t>
  </si>
  <si>
    <t xml:space="preserve">Набор инструментов №59 (14 элементов) (зелёный) (в чемоданчике большом)</t>
  </si>
  <si>
    <t xml:space="preserve">c5387a52-0499-11f0-8d93-98f2b3159408</t>
  </si>
  <si>
    <t xml:space="preserve">4810344292810</t>
  </si>
  <si>
    <t xml:space="preserve">304х102х260</t>
  </si>
  <si>
    <t xml:space="preserve">12147</t>
  </si>
  <si>
    <t xml:space="preserve">Набор инструментов №60 (12 элементов) (синий) (в чемоданчике большом)</t>
  </si>
  <si>
    <t xml:space="preserve">c5387b97-0499-11f0-8d93-98f2b3159408</t>
  </si>
  <si>
    <t xml:space="preserve">4810344292827</t>
  </si>
  <si>
    <t xml:space="preserve">12527</t>
  </si>
  <si>
    <t xml:space="preserve">Набор инструментов №72 (20 элементов) + шуруповёрт (в чемоданчике)</t>
  </si>
  <si>
    <t xml:space="preserve">1402ce23-3bab-11f0-8da0-98f2b3159408</t>
  </si>
  <si>
    <t xml:space="preserve">4810344307996</t>
  </si>
  <si>
    <t xml:space="preserve">211х175х155</t>
  </si>
  <si>
    <t xml:space="preserve">Набор инструментов №74 (21 элемент) + шуруповёрт (в чемоданчике среднем)</t>
  </si>
  <si>
    <t xml:space="preserve">1402cf68-3bab-11f0-8da0-98f2b3159408</t>
  </si>
  <si>
    <t xml:space="preserve">4810344308009</t>
  </si>
  <si>
    <t xml:space="preserve">270х95х235</t>
  </si>
  <si>
    <t xml:space="preserve">Развивающие игрушки</t>
  </si>
  <si>
    <t xml:space="preserve">6abedb8f-1567-11e8-80da-0cc47acbb79f</t>
  </si>
  <si>
    <t xml:space="preserve">Музыкальные развивающие игрушки</t>
  </si>
  <si>
    <t xml:space="preserve">4a279c13-c74f-11ef-8d83-98f2b3159408</t>
  </si>
  <si>
    <t xml:space="preserve">12352</t>
  </si>
  <si>
    <t xml:space="preserve">Волшебная палочка "Бабочка" (со светом и звуком) (бирюзовая)</t>
  </si>
  <si>
    <t xml:space="preserve">d6d70658-fd87-11ef-8d92-98f2b3159408</t>
  </si>
  <si>
    <t xml:space="preserve">4810344286802</t>
  </si>
  <si>
    <t xml:space="preserve">168х40х450</t>
  </si>
  <si>
    <t xml:space="preserve">11520</t>
  </si>
  <si>
    <t xml:space="preserve">Волшебная палочка "Бабочка" (со светом и звуком) (розовая)</t>
  </si>
  <si>
    <t xml:space="preserve">dced8f67-fd87-11ef-8d92-98f2b3159408</t>
  </si>
  <si>
    <t xml:space="preserve">4810344286833</t>
  </si>
  <si>
    <t xml:space="preserve">12354</t>
  </si>
  <si>
    <t xml:space="preserve">Волшебная палочка "Сердечко" (со светом и звуком) (красная)</t>
  </si>
  <si>
    <t xml:space="preserve">dced8e22-fd87-11ef-8d92-98f2b3159408</t>
  </si>
  <si>
    <t xml:space="preserve">4810344286826</t>
  </si>
  <si>
    <t xml:space="preserve">11522</t>
  </si>
  <si>
    <t xml:space="preserve">Волшебная палочка "Сердечко" (со светом и звуком) (малиновая)</t>
  </si>
  <si>
    <t xml:space="preserve">dced91f1-fd87-11ef-8d92-98f2b3159408</t>
  </si>
  <si>
    <t xml:space="preserve">4810344286857</t>
  </si>
  <si>
    <t xml:space="preserve">11521</t>
  </si>
  <si>
    <t xml:space="preserve">Волшебная палочка "Цветочек" (со светом и звуком) (жёлто-оранжевая)</t>
  </si>
  <si>
    <t xml:space="preserve">dced90ac-fd87-11ef-8d92-98f2b3159408</t>
  </si>
  <si>
    <t xml:space="preserve">4810344286840</t>
  </si>
  <si>
    <t xml:space="preserve">12353</t>
  </si>
  <si>
    <t xml:space="preserve">Волшебная палочка "Цветочек" (со светом и звуком) (розово-сиреневая)</t>
  </si>
  <si>
    <t xml:space="preserve">dced8cdd-fd87-11ef-8d92-98f2b3159408</t>
  </si>
  <si>
    <t xml:space="preserve">4810344286819</t>
  </si>
  <si>
    <t xml:space="preserve">Наборы игровые настольные</t>
  </si>
  <si>
    <t xml:space="preserve">d5721d52-6b88-11ef-8d6b-98f2b3159408</t>
  </si>
  <si>
    <t xml:space="preserve">12479</t>
  </si>
  <si>
    <t xml:space="preserve">Набор игровой настольный "Три кота" "Карамелька" (25 элементов) (в пакете)</t>
  </si>
  <si>
    <t xml:space="preserve">babf4efe-1156-11f0-8d95-98f2b3159408</t>
  </si>
  <si>
    <t xml:space="preserve">4810344304612</t>
  </si>
  <si>
    <t xml:space="preserve">214х12х267</t>
  </si>
  <si>
    <t xml:space="preserve">12480</t>
  </si>
  <si>
    <t xml:space="preserve">Набор игровой настольный "Три кота" "Компот" (25 элементов) (в пакете)</t>
  </si>
  <si>
    <t xml:space="preserve">c0c4f79e-1156-11f0-8d95-98f2b3159408</t>
  </si>
  <si>
    <t xml:space="preserve">4810344304629</t>
  </si>
  <si>
    <t xml:space="preserve">12478</t>
  </si>
  <si>
    <t xml:space="preserve">Набор игровой настольный "Три кота" "Коржик" (25 элементов) (в пакете)</t>
  </si>
  <si>
    <t xml:space="preserve">babf4d97-1156-11f0-8d95-98f2b3159408</t>
  </si>
  <si>
    <t xml:space="preserve">4810344304605</t>
  </si>
  <si>
    <t xml:space="preserve">12481</t>
  </si>
  <si>
    <t xml:space="preserve">Набор игровой настольный "Три кота" "Котята" (25 элементов) (в пакете)</t>
  </si>
  <si>
    <t xml:space="preserve">c0c4f995-1156-11f0-8d95-98f2b3159408</t>
  </si>
  <si>
    <t xml:space="preserve">4810344304636</t>
  </si>
  <si>
    <t xml:space="preserve">12482</t>
  </si>
  <si>
    <t xml:space="preserve">Набор игровой настольный "Три кота" "Семья котов" (25 элементов) (в пакете)</t>
  </si>
  <si>
    <t xml:space="preserve">c0c4fc0b-1156-11f0-8d95-98f2b3159408</t>
  </si>
  <si>
    <t xml:space="preserve">4810344304643</t>
  </si>
  <si>
    <t xml:space="preserve">12488</t>
  </si>
  <si>
    <t xml:space="preserve">Набор игровой настольный «Ассоциации. Домашние животные 2» (48 элементов) (в пакете)</t>
  </si>
  <si>
    <t xml:space="preserve">fe36e758-16c0-11f0-8d98-98f2b3159408</t>
  </si>
  <si>
    <t xml:space="preserve">4810344304902</t>
  </si>
  <si>
    <t xml:space="preserve">260х200х20</t>
  </si>
  <si>
    <t xml:space="preserve">11889</t>
  </si>
  <si>
    <t xml:space="preserve">Набор игровой настольный «Слова. Животные и птицы» (48 элементов) (в пакете)</t>
  </si>
  <si>
    <t xml:space="preserve">d56c4dbf-f8e6-11ef-8d91-98f2b3159408</t>
  </si>
  <si>
    <t xml:space="preserve">4810344283337</t>
  </si>
  <si>
    <t xml:space="preserve">Наборы с буквами и цифрами</t>
  </si>
  <si>
    <t xml:space="preserve">d437bd02-1ba6-11e8-80db-0cc47acbb79e</t>
  </si>
  <si>
    <t xml:space="preserve">12618</t>
  </si>
  <si>
    <t xml:space="preserve">Набор "Первые уроки" (53 буквы) (в пакете)</t>
  </si>
  <si>
    <t xml:space="preserve">6e93d201-5d77-11f0-8da6-98f2b3159408</t>
  </si>
  <si>
    <t xml:space="preserve">4810344320155</t>
  </si>
  <si>
    <t xml:space="preserve">220х15х215</t>
  </si>
  <si>
    <t xml:space="preserve">Погремушки</t>
  </si>
  <si>
    <t xml:space="preserve">04d6871b-1ba7-11e8-80db-0cc47acbb79e</t>
  </si>
  <si>
    <t xml:space="preserve">12547</t>
  </si>
  <si>
    <t xml:space="preserve">Погремушка-прорезыватель "Ключик" №1 (в пакете)</t>
  </si>
  <si>
    <t xml:space="preserve">4072bed9-484a-11f0-8da2-98f2b3159408</t>
  </si>
  <si>
    <t xml:space="preserve">4810344310569</t>
  </si>
  <si>
    <t xml:space="preserve">140х60х40</t>
  </si>
  <si>
    <t xml:space="preserve">12548</t>
  </si>
  <si>
    <t xml:space="preserve">Погремушка-прорезыватель "Ключик" №2 (в пакете)</t>
  </si>
  <si>
    <t xml:space="preserve">4072c01e-484a-11f0-8da2-98f2b3159408</t>
  </si>
  <si>
    <t xml:space="preserve">4810344310576</t>
  </si>
  <si>
    <t xml:space="preserve">140х50х40</t>
  </si>
  <si>
    <t xml:space="preserve">12549</t>
  </si>
  <si>
    <t xml:space="preserve">Погремушка-прорезыватель "Ключик" №3 (в пакете)</t>
  </si>
  <si>
    <t xml:space="preserve">468fa338-484a-11f0-8da2-98f2b3159408</t>
  </si>
  <si>
    <t xml:space="preserve">4810344310583</t>
  </si>
  <si>
    <t xml:space="preserve">140х58х40</t>
  </si>
  <si>
    <t xml:space="preserve">12550</t>
  </si>
  <si>
    <t xml:space="preserve">Погремушка-прорезыватель "Ключики" (2 элемента) (в пакете)</t>
  </si>
  <si>
    <t xml:space="preserve">468fa495-484a-11f0-8da2-98f2b3159408</t>
  </si>
  <si>
    <t xml:space="preserve">4810344310590</t>
  </si>
  <si>
    <t xml:space="preserve">140х63х55</t>
  </si>
  <si>
    <t xml:space="preserve">12545</t>
  </si>
  <si>
    <t xml:space="preserve">Погремушка-прорезыватель "Цветочек" (V2) (в пакете)</t>
  </si>
  <si>
    <t xml:space="preserve">ba31fc09-36fe-11f0-8d9f-98f2b3159408</t>
  </si>
  <si>
    <t xml:space="preserve">4810344307613</t>
  </si>
  <si>
    <t xml:space="preserve">114х114х14</t>
  </si>
  <si>
    <t xml:space="preserve">2149</t>
  </si>
  <si>
    <t xml:space="preserve">Погремушка-прорезыватель "Цветочек" (в пакете)</t>
  </si>
  <si>
    <t xml:space="preserve">61a15a99-af9d-11ee-8cdc-98f2b3159408</t>
  </si>
  <si>
    <t xml:space="preserve">4810344062000</t>
  </si>
  <si>
    <t xml:space="preserve">12546</t>
  </si>
  <si>
    <t xml:space="preserve">Погремушка-прорезыватель с ручкой "Цветочек" (V2) (в пакете)</t>
  </si>
  <si>
    <t xml:space="preserve">ba31fd60-36fe-11f0-8d9f-98f2b3159408</t>
  </si>
  <si>
    <t xml:space="preserve">4810344307620</t>
  </si>
  <si>
    <t xml:space="preserve">170х114х45</t>
  </si>
  <si>
    <t xml:space="preserve">2150</t>
  </si>
  <si>
    <t xml:space="preserve">Погремушка-прорезыватель с ручкой "Цветочек" (в пакете)</t>
  </si>
  <si>
    <t xml:space="preserve">d3f5c519-2520-11e9-80bf-0cc47acbb79f</t>
  </si>
  <si>
    <t xml:space="preserve">4810344062017</t>
  </si>
  <si>
    <t xml:space="preserve">Транспорт</t>
  </si>
  <si>
    <t xml:space="preserve">ded1383e-1567-11e8-80da-0cc47acbb79f</t>
  </si>
  <si>
    <t xml:space="preserve">Автомобили малые (до 20 см)</t>
  </si>
  <si>
    <t xml:space="preserve">cd97f985-1ba9-11e8-80db-0cc47acbb79e</t>
  </si>
  <si>
    <t xml:space="preserve">Серия Тёма</t>
  </si>
  <si>
    <t xml:space="preserve">defb3ef2-1bab-11e8-80db-0cc47acbb79e</t>
  </si>
  <si>
    <t xml:space="preserve">12515</t>
  </si>
  <si>
    <t xml:space="preserve">Набор №725: Автомобиль-самосвал "Тёма" (оранжевый) + автомобиль-бетоновоз "Тёма" (оранжевый) + ведро-крепость малое (светло-зелёное), 2 формочки, лопа</t>
  </si>
  <si>
    <t xml:space="preserve">b9a0c4a5-2bd8-11f0-8d9d-98f2b3159408</t>
  </si>
  <si>
    <t xml:space="preserve">4810344306906</t>
  </si>
  <si>
    <t xml:space="preserve">330х105х150</t>
  </si>
  <si>
    <t xml:space="preserve">12516</t>
  </si>
  <si>
    <t xml:space="preserve">Набор №726 (красный): Автомобиль-самосвал "Тёма" + автомобиль-бетоновоз "Тёма" + ведро-крепость малое , 2 формочки, лопатка малая №3, грабельки малые</t>
  </si>
  <si>
    <t xml:space="preserve">bf98e7bc-2bd8-11f0-8d9d-98f2b3159408</t>
  </si>
  <si>
    <t xml:space="preserve">4810344306913</t>
  </si>
  <si>
    <t xml:space="preserve">292х106х155</t>
  </si>
  <si>
    <t xml:space="preserve">Инерционные автомобили</t>
  </si>
  <si>
    <t xml:space="preserve">6f5b91f4-a210-11e9-80c5-0cc47acbb79e</t>
  </si>
  <si>
    <t xml:space="preserve">Серия KAMAZ</t>
  </si>
  <si>
    <t xml:space="preserve">add0f95f-4c18-11f0-8da3-98f2b3159408</t>
  </si>
  <si>
    <t xml:space="preserve">11639</t>
  </si>
  <si>
    <t xml:space="preserve">KAMAZ, автомобиль-тягач с полуприцепом инерционный (со светом и звуком) (в коробке)</t>
  </si>
  <si>
    <t xml:space="preserve">5bc39793-4c2c-11f0-8da3-98f2b3159408</t>
  </si>
  <si>
    <t xml:space="preserve">4660536251114</t>
  </si>
  <si>
    <t xml:space="preserve">500х115х185</t>
  </si>
  <si>
    <t xml:space="preserve">11640</t>
  </si>
  <si>
    <t xml:space="preserve">KAMAZ, автомобиль-фургон инерционный (со светом и звуком) (в коробке)</t>
  </si>
  <si>
    <t xml:space="preserve">5bc398d8-4c2c-11f0-8da3-98f2b3159408</t>
  </si>
  <si>
    <t xml:space="preserve">4660536251121</t>
  </si>
  <si>
    <t xml:space="preserve">320х115х185</t>
  </si>
  <si>
    <t xml:space="preserve">11638</t>
  </si>
  <si>
    <t xml:space="preserve">KAMAZ, автомобиль-фургон с прицепом инерционный (со светом и звуком) (в коробке)</t>
  </si>
  <si>
    <t xml:space="preserve">5bc3964e-4c2c-11f0-8da3-98f2b3159408</t>
  </si>
  <si>
    <t xml:space="preserve">4660536251107</t>
  </si>
  <si>
    <t xml:space="preserve">Тракторы и спецтехника</t>
  </si>
  <si>
    <t xml:space="preserve">857d0fc2-1bac-11e8-80db-0cc47acbb79e</t>
  </si>
  <si>
    <t xml:space="preserve">Прочие тракторы</t>
  </si>
  <si>
    <t xml:space="preserve">6608b751-25ec-11e8-80dd-0cc47acbb79e</t>
  </si>
  <si>
    <t xml:space="preserve">11496</t>
  </si>
  <si>
    <t xml:space="preserve">Гусеничный кран "Профи" (со светом и звуком) (в сеточке)</t>
  </si>
  <si>
    <t xml:space="preserve">29eb89c6-3c8e-11f0-8da0-98f2b3159408</t>
  </si>
  <si>
    <t xml:space="preserve">4810344308023</t>
  </si>
  <si>
    <t xml:space="preserve">264х86х120</t>
  </si>
  <si>
    <t xml:space="preserve">11495</t>
  </si>
  <si>
    <t xml:space="preserve">Гусеничный экскаватор "Профи" (со светом и звуком) (в сеточке)</t>
  </si>
  <si>
    <t xml:space="preserve">29eb886f-3c8e-11f0-8da0-98f2b3159408</t>
  </si>
  <si>
    <t xml:space="preserve">4810344308016</t>
  </si>
  <si>
    <t xml:space="preserve">183х94х195</t>
  </si>
  <si>
    <t xml:space="preserve">Серия Мастер</t>
  </si>
  <si>
    <t xml:space="preserve">c2e6f6a8-1baf-11e8-80db-0cc47acbb79e</t>
  </si>
  <si>
    <t xml:space="preserve">12517</t>
  </si>
  <si>
    <t xml:space="preserve">Набор №727: Трактор "Мастер" (розовый) с прицепом №1 + лопатка №5, грабельки №5, формочки (черепаха + ракушка №1) (в пакете)</t>
  </si>
  <si>
    <t xml:space="preserve">bf98e901-2bd8-11f0-8d9d-98f2b3159408</t>
  </si>
  <si>
    <t xml:space="preserve">4810344306920</t>
  </si>
  <si>
    <t xml:space="preserve">254х218х138</t>
  </si>
  <si>
    <t xml:space="preserve">12518</t>
  </si>
  <si>
    <t xml:space="preserve">Набор №728: Трактор "Мастер" (розовый) с прицепом №1 + ведро малое с наклейкой (розовое), ситечко-цветок, совок №2, грабельки №2, 2 формочки (в пакете</t>
  </si>
  <si>
    <t xml:space="preserve">bf98ea46-2bd8-11f0-8d9d-98f2b3159408</t>
  </si>
  <si>
    <t xml:space="preserve">4810344306937</t>
  </si>
  <si>
    <t xml:space="preserve">275х205х135</t>
  </si>
  <si>
    <t xml:space="preserve">12519</t>
  </si>
  <si>
    <t xml:space="preserve">Набор №729: Трактор "Мастер" (синий) с лопатой + ведро-крепость малое (красное), 2 формочки, лопатка малая №3, грабельки малые №3 (в сеточке)</t>
  </si>
  <si>
    <t xml:space="preserve">bf98eb8b-2bd8-11f0-8d9d-98f2b3159408</t>
  </si>
  <si>
    <t xml:space="preserve">4810344306944</t>
  </si>
  <si>
    <t xml:space="preserve">215х140х167</t>
  </si>
  <si>
    <t xml:space="preserve">02. Игрушки импорт РФ</t>
  </si>
  <si>
    <t xml:space="preserve">4d026ef9-11de-11eb-8aa3-c2233b97488d</t>
  </si>
  <si>
    <t xml:space="preserve">21. Летний ассортимент</t>
  </si>
  <si>
    <t xml:space="preserve">78bbf86c-e91c-11ea-80e3-0cc47acbb79e</t>
  </si>
  <si>
    <t xml:space="preserve">21.03. Игрушки для игры на открытом воздухе</t>
  </si>
  <si>
    <t xml:space="preserve">ed0de134-d7c7-11ee-8d14-98f2b3159408</t>
  </si>
  <si>
    <t xml:space="preserve">21.03.02. Мелки</t>
  </si>
  <si>
    <t xml:space="preserve">35ab0640-d7c8-11ee-8d14-98f2b3159408</t>
  </si>
  <si>
    <t xml:space="preserve">ТПРОС24129</t>
  </si>
  <si>
    <t xml:space="preserve">МЕЛКИ асфальтовые  "СЫРОК" 8 цветов Банка круглая пластиковая  D140мм  180 мл 190гр</t>
  </si>
  <si>
    <t xml:space="preserve">aa27ef1f-2977-11f0-8d9d-98f2b3159408</t>
  </si>
  <si>
    <t xml:space="preserve">4564632063384</t>
  </si>
  <si>
    <t xml:space="preserve">140х140х30</t>
  </si>
  <si>
    <t xml:space="preserve">ТПРОС24127</t>
  </si>
  <si>
    <t xml:space="preserve">МЕЛКИ асфальтовые 17*17*85мм  8 цветов Банка прямоугольная пластиковая   280мл 250гр</t>
  </si>
  <si>
    <t xml:space="preserve">1a0f92b2-2751-11f0-8d9c-98f2b3159408</t>
  </si>
  <si>
    <t xml:space="preserve">4564632063360</t>
  </si>
  <si>
    <t xml:space="preserve">120х90х40</t>
  </si>
  <si>
    <t xml:space="preserve">ТПРОС24128</t>
  </si>
  <si>
    <t xml:space="preserve">МЕЛКИ асфальтовые 20*20*95мм  9 цветов Банка прямоугольная пластиковая  500 мл 360гр</t>
  </si>
  <si>
    <t xml:space="preserve">aa27ee58-2977-11f0-8d9d-98f2b3159408</t>
  </si>
  <si>
    <t xml:space="preserve">4564632063377</t>
  </si>
  <si>
    <t xml:space="preserve">120х90х70</t>
  </si>
  <si>
    <t xml:space="preserve">Прочее</t>
  </si>
  <si>
    <t xml:space="preserve">01d380c4-adda-11e9-80c7-0cc47acbb79e</t>
  </si>
  <si>
    <t xml:space="preserve">ТПРОС24130</t>
  </si>
  <si>
    <t xml:space="preserve">3Д раскраска  "МИШКА И РОМАШКА"</t>
  </si>
  <si>
    <t xml:space="preserve">e482f08f-273c-11f0-8d9c-98f2b3159408</t>
  </si>
  <si>
    <t xml:space="preserve">4631159587881</t>
  </si>
  <si>
    <t xml:space="preserve">350х250х70</t>
  </si>
  <si>
    <t xml:space="preserve">ТПРОС24131</t>
  </si>
  <si>
    <t xml:space="preserve">3Д раскраска  "МЫШКА НА КУБЕ"</t>
  </si>
  <si>
    <t xml:space="preserve">e482f10c-273c-11f0-8d9c-98f2b3159408</t>
  </si>
  <si>
    <t xml:space="preserve">4631159587898</t>
  </si>
  <si>
    <t xml:space="preserve">ТПРОС24136</t>
  </si>
  <si>
    <t xml:space="preserve">3Д раскраска  "ПОВЕЛИТЕЛЬ ГОРНОГО ОГНЯ"</t>
  </si>
  <si>
    <t xml:space="preserve">e482f42b-273c-11f0-8d9c-98f2b3159408</t>
  </si>
  <si>
    <t xml:space="preserve">4631159587959</t>
  </si>
  <si>
    <t xml:space="preserve">ТПРОС24135</t>
  </si>
  <si>
    <t xml:space="preserve">3Д раскраска  "ПОКРОВИТЕЛЬ ТЕМНОЙ ВОДЫ"</t>
  </si>
  <si>
    <t xml:space="preserve">e482f388-273c-11f0-8d9c-98f2b3159408</t>
  </si>
  <si>
    <t xml:space="preserve">4631159587942</t>
  </si>
  <si>
    <t xml:space="preserve">ТПРОС24132</t>
  </si>
  <si>
    <t xml:space="preserve">3Д раскраска  "ПОРОСЕНОК МЕЧТАТЕЛЬ"</t>
  </si>
  <si>
    <t xml:space="preserve">e482f1f8-273c-11f0-8d9c-98f2b3159408</t>
  </si>
  <si>
    <t xml:space="preserve">4631159587911</t>
  </si>
  <si>
    <t xml:space="preserve">ТПРОС24133</t>
  </si>
  <si>
    <t xml:space="preserve">3Д раскраска  "СВИНЬЯ И МОРЕ"</t>
  </si>
  <si>
    <t xml:space="preserve">e482f265-273c-11f0-8d9c-98f2b3159408</t>
  </si>
  <si>
    <t xml:space="preserve">4631159587928</t>
  </si>
  <si>
    <t xml:space="preserve">ТПРОС24134</t>
  </si>
  <si>
    <t xml:space="preserve">3Д раскраска  "ХРАНИТЕЛЬ ВЕЧНЫХ БОЛОТ"</t>
  </si>
  <si>
    <t xml:space="preserve">e482f2f7-273c-11f0-8d9c-98f2b3159408</t>
  </si>
  <si>
    <t xml:space="preserve">4631159587935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"/>
    <numFmt numFmtId="166" formatCode="#,##0.00"/>
    <numFmt numFmtId="167" formatCode="#,##0;\-#,##0;#,\₽"/>
    <numFmt numFmtId="168" formatCode="0"/>
    <numFmt numFmtId="169" formatCode="0.000"/>
    <numFmt numFmtId="170" formatCode="0.00000"/>
    <numFmt numFmtId="171" formatCode="0.0000000"/>
    <numFmt numFmtId="172" formatCode="0.00"/>
    <numFmt numFmtId="173" formatCode="0.0000"/>
    <numFmt numFmtId="174" formatCode="0.0"/>
    <numFmt numFmtId="175" formatCode="0.000000"/>
    <numFmt numFmtId="176" formatCode="#,##0"/>
  </numFmts>
  <fonts count="1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Calibri"/>
      <family val="2"/>
      <charset val="1"/>
    </font>
    <font>
      <b val="true"/>
      <sz val="11"/>
      <color rgb="FF339966"/>
      <name val="Calibri"/>
      <family val="2"/>
      <charset val="1"/>
    </font>
    <font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9"/>
      <color rgb="FF000000"/>
      <name val="Calibri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11" fillId="4" borderId="4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11" fillId="4" borderId="3" xfId="0" applyFont="true" applyBorder="true" applyAlignment="true" applyProtection="false">
      <alignment horizontal="left" vertical="top" textRotation="0" wrapText="false" indent="9" shrinkToFit="false"/>
      <protection locked="true" hidden="false"/>
    </xf>
    <xf numFmtId="164" fontId="11" fillId="4" borderId="4" xfId="0" applyFont="true" applyBorder="true" applyAlignment="true" applyProtection="false">
      <alignment horizontal="left" vertical="top" textRotation="0" wrapText="false" indent="9" shrinkToFit="false"/>
      <protection locked="true" hidden="false"/>
    </xf>
    <xf numFmtId="164" fontId="10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0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0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0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0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0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10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top" textRotation="0" wrapText="false" indent="14" shrinkToFit="false"/>
      <protection locked="true" hidden="false"/>
    </xf>
    <xf numFmtId="164" fontId="11" fillId="4" borderId="4" xfId="0" applyFont="true" applyBorder="true" applyAlignment="true" applyProtection="false">
      <alignment horizontal="left" vertical="top" textRotation="0" wrapText="false" indent="14" shrinkToFit="false"/>
      <protection locked="true" hidden="false"/>
    </xf>
    <xf numFmtId="165" fontId="10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png"/><Relationship Id="rId35" Type="http://schemas.openxmlformats.org/officeDocument/2006/relationships/image" Target="../media/image35.png"/><Relationship Id="rId36" Type="http://schemas.openxmlformats.org/officeDocument/2006/relationships/image" Target="../media/image36.png"/><Relationship Id="rId37" Type="http://schemas.openxmlformats.org/officeDocument/2006/relationships/image" Target="../media/image37.png"/><Relationship Id="rId38" Type="http://schemas.openxmlformats.org/officeDocument/2006/relationships/image" Target="../media/image38.png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9.png"/><Relationship Id="rId50" Type="http://schemas.openxmlformats.org/officeDocument/2006/relationships/image" Target="../media/image50.png"/><Relationship Id="rId51" Type="http://schemas.openxmlformats.org/officeDocument/2006/relationships/image" Target="../media/image51.png"/><Relationship Id="rId52" Type="http://schemas.openxmlformats.org/officeDocument/2006/relationships/image" Target="../media/image52.png"/><Relationship Id="rId53" Type="http://schemas.openxmlformats.org/officeDocument/2006/relationships/image" Target="../media/image53.png"/><Relationship Id="rId54" Type="http://schemas.openxmlformats.org/officeDocument/2006/relationships/image" Target="../media/image54.png"/><Relationship Id="rId55" Type="http://schemas.openxmlformats.org/officeDocument/2006/relationships/image" Target="../media/image55.png"/><Relationship Id="rId56" Type="http://schemas.openxmlformats.org/officeDocument/2006/relationships/image" Target="../media/image56.png"/><Relationship Id="rId57" Type="http://schemas.openxmlformats.org/officeDocument/2006/relationships/image" Target="../media/image57.png"/><Relationship Id="rId58" Type="http://schemas.openxmlformats.org/officeDocument/2006/relationships/image" Target="../media/image58.png"/><Relationship Id="rId59" Type="http://schemas.openxmlformats.org/officeDocument/2006/relationships/image" Target="../media/image59.png"/><Relationship Id="rId60" Type="http://schemas.openxmlformats.org/officeDocument/2006/relationships/image" Target="../media/image60.png"/><Relationship Id="rId61" Type="http://schemas.openxmlformats.org/officeDocument/2006/relationships/image" Target="../media/image61.png"/><Relationship Id="rId62" Type="http://schemas.openxmlformats.org/officeDocument/2006/relationships/image" Target="../media/image62.png"/><Relationship Id="rId63" Type="http://schemas.openxmlformats.org/officeDocument/2006/relationships/image" Target="../media/image63.png"/><Relationship Id="rId64" Type="http://schemas.openxmlformats.org/officeDocument/2006/relationships/image" Target="../media/image64.png"/><Relationship Id="rId65" Type="http://schemas.openxmlformats.org/officeDocument/2006/relationships/image" Target="../media/image65.png"/><Relationship Id="rId66" Type="http://schemas.openxmlformats.org/officeDocument/2006/relationships/image" Target="../media/image66.png"/><Relationship Id="rId67" Type="http://schemas.openxmlformats.org/officeDocument/2006/relationships/image" Target="../media/image67.png"/><Relationship Id="rId68" Type="http://schemas.openxmlformats.org/officeDocument/2006/relationships/image" Target="../media/image68.png"/><Relationship Id="rId69" Type="http://schemas.openxmlformats.org/officeDocument/2006/relationships/image" Target="../media/image69.png"/><Relationship Id="rId70" Type="http://schemas.openxmlformats.org/officeDocument/2006/relationships/image" Target="../media/image70.png"/><Relationship Id="rId71" Type="http://schemas.openxmlformats.org/officeDocument/2006/relationships/image" Target="../media/image71.png"/><Relationship Id="rId72" Type="http://schemas.openxmlformats.org/officeDocument/2006/relationships/image" Target="../media/image72.png"/><Relationship Id="rId73" Type="http://schemas.openxmlformats.org/officeDocument/2006/relationships/image" Target="../media/image73.png"/><Relationship Id="rId74" Type="http://schemas.openxmlformats.org/officeDocument/2006/relationships/image" Target="../media/image74.png"/><Relationship Id="rId75" Type="http://schemas.openxmlformats.org/officeDocument/2006/relationships/image" Target="../media/image75.png"/><Relationship Id="rId76" Type="http://schemas.openxmlformats.org/officeDocument/2006/relationships/image" Target="../media/image76.png"/><Relationship Id="rId77" Type="http://schemas.openxmlformats.org/officeDocument/2006/relationships/image" Target="../media/image77.png"/><Relationship Id="rId78" Type="http://schemas.openxmlformats.org/officeDocument/2006/relationships/image" Target="../media/image78.png"/><Relationship Id="rId79" Type="http://schemas.openxmlformats.org/officeDocument/2006/relationships/image" Target="../media/image79.png"/><Relationship Id="rId80" Type="http://schemas.openxmlformats.org/officeDocument/2006/relationships/image" Target="../media/image8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480</xdr:colOff>
      <xdr:row>11</xdr:row>
      <xdr:rowOff>24480</xdr:rowOff>
    </xdr:from>
    <xdr:to>
      <xdr:col>1</xdr:col>
      <xdr:colOff>960120</xdr:colOff>
      <xdr:row>11</xdr:row>
      <xdr:rowOff>1040040</xdr:rowOff>
    </xdr:to>
    <xdr:pic>
      <xdr:nvPicPr>
        <xdr:cNvPr id="0" name="Имя " descr="Descr "/>
        <xdr:cNvPicPr/>
      </xdr:nvPicPr>
      <xdr:blipFill>
        <a:blip r:embed="rId1"/>
        <a:stretch/>
      </xdr:blipFill>
      <xdr:spPr>
        <a:xfrm>
          <a:off x="613080" y="2866680"/>
          <a:ext cx="935640" cy="101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480</xdr:colOff>
      <xdr:row>12</xdr:row>
      <xdr:rowOff>24480</xdr:rowOff>
    </xdr:from>
    <xdr:to>
      <xdr:col>1</xdr:col>
      <xdr:colOff>960120</xdr:colOff>
      <xdr:row>12</xdr:row>
      <xdr:rowOff>1040400</xdr:rowOff>
    </xdr:to>
    <xdr:pic>
      <xdr:nvPicPr>
        <xdr:cNvPr id="1" name="Имя " descr="Descr "/>
        <xdr:cNvPicPr/>
      </xdr:nvPicPr>
      <xdr:blipFill>
        <a:blip r:embed="rId2"/>
        <a:stretch/>
      </xdr:blipFill>
      <xdr:spPr>
        <a:xfrm>
          <a:off x="613080" y="3906720"/>
          <a:ext cx="935640" cy="101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480</xdr:colOff>
      <xdr:row>13</xdr:row>
      <xdr:rowOff>24120</xdr:rowOff>
    </xdr:from>
    <xdr:to>
      <xdr:col>1</xdr:col>
      <xdr:colOff>960120</xdr:colOff>
      <xdr:row>13</xdr:row>
      <xdr:rowOff>1040040</xdr:rowOff>
    </xdr:to>
    <xdr:pic>
      <xdr:nvPicPr>
        <xdr:cNvPr id="2" name="Имя " descr="Descr "/>
        <xdr:cNvPicPr/>
      </xdr:nvPicPr>
      <xdr:blipFill>
        <a:blip r:embed="rId3"/>
        <a:stretch/>
      </xdr:blipFill>
      <xdr:spPr>
        <a:xfrm>
          <a:off x="613080" y="4946760"/>
          <a:ext cx="935640" cy="101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480</xdr:colOff>
      <xdr:row>14</xdr:row>
      <xdr:rowOff>24480</xdr:rowOff>
    </xdr:from>
    <xdr:to>
      <xdr:col>1</xdr:col>
      <xdr:colOff>960120</xdr:colOff>
      <xdr:row>14</xdr:row>
      <xdr:rowOff>1040040</xdr:rowOff>
    </xdr:to>
    <xdr:pic>
      <xdr:nvPicPr>
        <xdr:cNvPr id="3" name="Имя " descr="Descr "/>
        <xdr:cNvPicPr/>
      </xdr:nvPicPr>
      <xdr:blipFill>
        <a:blip r:embed="rId4"/>
        <a:stretch/>
      </xdr:blipFill>
      <xdr:spPr>
        <a:xfrm>
          <a:off x="613080" y="5987160"/>
          <a:ext cx="935640" cy="101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480</xdr:colOff>
      <xdr:row>15</xdr:row>
      <xdr:rowOff>24480</xdr:rowOff>
    </xdr:from>
    <xdr:to>
      <xdr:col>1</xdr:col>
      <xdr:colOff>960120</xdr:colOff>
      <xdr:row>15</xdr:row>
      <xdr:rowOff>1040040</xdr:rowOff>
    </xdr:to>
    <xdr:pic>
      <xdr:nvPicPr>
        <xdr:cNvPr id="4" name="Имя " descr="Descr "/>
        <xdr:cNvPicPr/>
      </xdr:nvPicPr>
      <xdr:blipFill>
        <a:blip r:embed="rId5"/>
        <a:stretch/>
      </xdr:blipFill>
      <xdr:spPr>
        <a:xfrm>
          <a:off x="613080" y="7027200"/>
          <a:ext cx="935640" cy="101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480</xdr:colOff>
      <xdr:row>16</xdr:row>
      <xdr:rowOff>24480</xdr:rowOff>
    </xdr:from>
    <xdr:to>
      <xdr:col>1</xdr:col>
      <xdr:colOff>960120</xdr:colOff>
      <xdr:row>16</xdr:row>
      <xdr:rowOff>1040400</xdr:rowOff>
    </xdr:to>
    <xdr:pic>
      <xdr:nvPicPr>
        <xdr:cNvPr id="5" name="Имя " descr="Descr "/>
        <xdr:cNvPicPr/>
      </xdr:nvPicPr>
      <xdr:blipFill>
        <a:blip r:embed="rId6"/>
        <a:stretch/>
      </xdr:blipFill>
      <xdr:spPr>
        <a:xfrm>
          <a:off x="613080" y="8067240"/>
          <a:ext cx="935640" cy="101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480</xdr:colOff>
      <xdr:row>17</xdr:row>
      <xdr:rowOff>24120</xdr:rowOff>
    </xdr:from>
    <xdr:to>
      <xdr:col>1</xdr:col>
      <xdr:colOff>960120</xdr:colOff>
      <xdr:row>17</xdr:row>
      <xdr:rowOff>1040040</xdr:rowOff>
    </xdr:to>
    <xdr:pic>
      <xdr:nvPicPr>
        <xdr:cNvPr id="6" name="Имя " descr="Descr "/>
        <xdr:cNvPicPr/>
      </xdr:nvPicPr>
      <xdr:blipFill>
        <a:blip r:embed="rId7"/>
        <a:stretch/>
      </xdr:blipFill>
      <xdr:spPr>
        <a:xfrm>
          <a:off x="613080" y="9107280"/>
          <a:ext cx="935640" cy="101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480</xdr:colOff>
      <xdr:row>18</xdr:row>
      <xdr:rowOff>24480</xdr:rowOff>
    </xdr:from>
    <xdr:to>
      <xdr:col>1</xdr:col>
      <xdr:colOff>960120</xdr:colOff>
      <xdr:row>18</xdr:row>
      <xdr:rowOff>1040040</xdr:rowOff>
    </xdr:to>
    <xdr:pic>
      <xdr:nvPicPr>
        <xdr:cNvPr id="7" name="Имя " descr="Descr "/>
        <xdr:cNvPicPr/>
      </xdr:nvPicPr>
      <xdr:blipFill>
        <a:blip r:embed="rId8"/>
        <a:stretch/>
      </xdr:blipFill>
      <xdr:spPr>
        <a:xfrm>
          <a:off x="613080" y="10147680"/>
          <a:ext cx="935640" cy="101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480</xdr:colOff>
      <xdr:row>19</xdr:row>
      <xdr:rowOff>24480</xdr:rowOff>
    </xdr:from>
    <xdr:to>
      <xdr:col>1</xdr:col>
      <xdr:colOff>960120</xdr:colOff>
      <xdr:row>19</xdr:row>
      <xdr:rowOff>1040040</xdr:rowOff>
    </xdr:to>
    <xdr:pic>
      <xdr:nvPicPr>
        <xdr:cNvPr id="8" name="Имя " descr="Descr "/>
        <xdr:cNvPicPr/>
      </xdr:nvPicPr>
      <xdr:blipFill>
        <a:blip r:embed="rId9"/>
        <a:stretch/>
      </xdr:blipFill>
      <xdr:spPr>
        <a:xfrm>
          <a:off x="613080" y="11187720"/>
          <a:ext cx="935640" cy="101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480</xdr:colOff>
      <xdr:row>20</xdr:row>
      <xdr:rowOff>24480</xdr:rowOff>
    </xdr:from>
    <xdr:to>
      <xdr:col>1</xdr:col>
      <xdr:colOff>960120</xdr:colOff>
      <xdr:row>20</xdr:row>
      <xdr:rowOff>1040400</xdr:rowOff>
    </xdr:to>
    <xdr:pic>
      <xdr:nvPicPr>
        <xdr:cNvPr id="9" name="Имя " descr="Descr "/>
        <xdr:cNvPicPr/>
      </xdr:nvPicPr>
      <xdr:blipFill>
        <a:blip r:embed="rId10"/>
        <a:stretch/>
      </xdr:blipFill>
      <xdr:spPr>
        <a:xfrm>
          <a:off x="613080" y="12227760"/>
          <a:ext cx="935640" cy="101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480</xdr:colOff>
      <xdr:row>21</xdr:row>
      <xdr:rowOff>24120</xdr:rowOff>
    </xdr:from>
    <xdr:to>
      <xdr:col>1</xdr:col>
      <xdr:colOff>960120</xdr:colOff>
      <xdr:row>21</xdr:row>
      <xdr:rowOff>1040040</xdr:rowOff>
    </xdr:to>
    <xdr:pic>
      <xdr:nvPicPr>
        <xdr:cNvPr id="10" name="Имя " descr="Descr "/>
        <xdr:cNvPicPr/>
      </xdr:nvPicPr>
      <xdr:blipFill>
        <a:blip r:embed="rId11"/>
        <a:stretch/>
      </xdr:blipFill>
      <xdr:spPr>
        <a:xfrm>
          <a:off x="613080" y="13267800"/>
          <a:ext cx="935640" cy="101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480</xdr:colOff>
      <xdr:row>22</xdr:row>
      <xdr:rowOff>24480</xdr:rowOff>
    </xdr:from>
    <xdr:to>
      <xdr:col>1</xdr:col>
      <xdr:colOff>960120</xdr:colOff>
      <xdr:row>22</xdr:row>
      <xdr:rowOff>1040040</xdr:rowOff>
    </xdr:to>
    <xdr:pic>
      <xdr:nvPicPr>
        <xdr:cNvPr id="11" name="Имя " descr="Descr "/>
        <xdr:cNvPicPr/>
      </xdr:nvPicPr>
      <xdr:blipFill>
        <a:blip r:embed="rId12"/>
        <a:stretch/>
      </xdr:blipFill>
      <xdr:spPr>
        <a:xfrm>
          <a:off x="613080" y="14308200"/>
          <a:ext cx="935640" cy="101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480</xdr:colOff>
      <xdr:row>25</xdr:row>
      <xdr:rowOff>24480</xdr:rowOff>
    </xdr:from>
    <xdr:to>
      <xdr:col>1</xdr:col>
      <xdr:colOff>960120</xdr:colOff>
      <xdr:row>25</xdr:row>
      <xdr:rowOff>1040040</xdr:rowOff>
    </xdr:to>
    <xdr:pic>
      <xdr:nvPicPr>
        <xdr:cNvPr id="12" name="Имя " descr="Descr "/>
        <xdr:cNvPicPr/>
      </xdr:nvPicPr>
      <xdr:blipFill>
        <a:blip r:embed="rId13"/>
        <a:stretch/>
      </xdr:blipFill>
      <xdr:spPr>
        <a:xfrm>
          <a:off x="613080" y="15942600"/>
          <a:ext cx="935640" cy="101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480</xdr:colOff>
      <xdr:row>26</xdr:row>
      <xdr:rowOff>24480</xdr:rowOff>
    </xdr:from>
    <xdr:to>
      <xdr:col>1</xdr:col>
      <xdr:colOff>960120</xdr:colOff>
      <xdr:row>26</xdr:row>
      <xdr:rowOff>1040400</xdr:rowOff>
    </xdr:to>
    <xdr:pic>
      <xdr:nvPicPr>
        <xdr:cNvPr id="13" name="Имя " descr="Descr "/>
        <xdr:cNvPicPr/>
      </xdr:nvPicPr>
      <xdr:blipFill>
        <a:blip r:embed="rId14"/>
        <a:stretch/>
      </xdr:blipFill>
      <xdr:spPr>
        <a:xfrm>
          <a:off x="613080" y="16982640"/>
          <a:ext cx="935640" cy="101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480</xdr:colOff>
      <xdr:row>29</xdr:row>
      <xdr:rowOff>24120</xdr:rowOff>
    </xdr:from>
    <xdr:to>
      <xdr:col>1</xdr:col>
      <xdr:colOff>960120</xdr:colOff>
      <xdr:row>29</xdr:row>
      <xdr:rowOff>1040040</xdr:rowOff>
    </xdr:to>
    <xdr:pic>
      <xdr:nvPicPr>
        <xdr:cNvPr id="14" name="Имя " descr="Descr "/>
        <xdr:cNvPicPr/>
      </xdr:nvPicPr>
      <xdr:blipFill>
        <a:blip r:embed="rId15"/>
        <a:stretch/>
      </xdr:blipFill>
      <xdr:spPr>
        <a:xfrm>
          <a:off x="613080" y="18426600"/>
          <a:ext cx="935640" cy="101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480</xdr:colOff>
      <xdr:row>40</xdr:row>
      <xdr:rowOff>24480</xdr:rowOff>
    </xdr:from>
    <xdr:to>
      <xdr:col>1</xdr:col>
      <xdr:colOff>960120</xdr:colOff>
      <xdr:row>40</xdr:row>
      <xdr:rowOff>1040040</xdr:rowOff>
    </xdr:to>
    <xdr:pic>
      <xdr:nvPicPr>
        <xdr:cNvPr id="15" name="Имя " descr="Descr "/>
        <xdr:cNvPicPr/>
      </xdr:nvPicPr>
      <xdr:blipFill>
        <a:blip r:embed="rId16"/>
        <a:stretch/>
      </xdr:blipFill>
      <xdr:spPr>
        <a:xfrm>
          <a:off x="613080" y="22629240"/>
          <a:ext cx="935640" cy="101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480</xdr:colOff>
      <xdr:row>42</xdr:row>
      <xdr:rowOff>24480</xdr:rowOff>
    </xdr:from>
    <xdr:to>
      <xdr:col>1</xdr:col>
      <xdr:colOff>960120</xdr:colOff>
      <xdr:row>42</xdr:row>
      <xdr:rowOff>1040040</xdr:rowOff>
    </xdr:to>
    <xdr:pic>
      <xdr:nvPicPr>
        <xdr:cNvPr id="16" name="Имя " descr="Descr "/>
        <xdr:cNvPicPr/>
      </xdr:nvPicPr>
      <xdr:blipFill>
        <a:blip r:embed="rId17"/>
        <a:stretch/>
      </xdr:blipFill>
      <xdr:spPr>
        <a:xfrm>
          <a:off x="613080" y="23871240"/>
          <a:ext cx="935640" cy="101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480</xdr:colOff>
      <xdr:row>43</xdr:row>
      <xdr:rowOff>24480</xdr:rowOff>
    </xdr:from>
    <xdr:to>
      <xdr:col>1</xdr:col>
      <xdr:colOff>960120</xdr:colOff>
      <xdr:row>43</xdr:row>
      <xdr:rowOff>1040400</xdr:rowOff>
    </xdr:to>
    <xdr:pic>
      <xdr:nvPicPr>
        <xdr:cNvPr id="17" name="Имя " descr="Descr "/>
        <xdr:cNvPicPr/>
      </xdr:nvPicPr>
      <xdr:blipFill>
        <a:blip r:embed="rId18"/>
        <a:stretch/>
      </xdr:blipFill>
      <xdr:spPr>
        <a:xfrm>
          <a:off x="613080" y="24911280"/>
          <a:ext cx="935640" cy="101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480</xdr:colOff>
      <xdr:row>45</xdr:row>
      <xdr:rowOff>24120</xdr:rowOff>
    </xdr:from>
    <xdr:to>
      <xdr:col>1</xdr:col>
      <xdr:colOff>960120</xdr:colOff>
      <xdr:row>45</xdr:row>
      <xdr:rowOff>1040040</xdr:rowOff>
    </xdr:to>
    <xdr:pic>
      <xdr:nvPicPr>
        <xdr:cNvPr id="18" name="Имя " descr="Descr "/>
        <xdr:cNvPicPr/>
      </xdr:nvPicPr>
      <xdr:blipFill>
        <a:blip r:embed="rId19"/>
        <a:stretch/>
      </xdr:blipFill>
      <xdr:spPr>
        <a:xfrm>
          <a:off x="613080" y="26153280"/>
          <a:ext cx="935640" cy="101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480</xdr:colOff>
      <xdr:row>46</xdr:row>
      <xdr:rowOff>24120</xdr:rowOff>
    </xdr:from>
    <xdr:to>
      <xdr:col>1</xdr:col>
      <xdr:colOff>960120</xdr:colOff>
      <xdr:row>46</xdr:row>
      <xdr:rowOff>1040040</xdr:rowOff>
    </xdr:to>
    <xdr:pic>
      <xdr:nvPicPr>
        <xdr:cNvPr id="19" name="Имя " descr="Descr "/>
        <xdr:cNvPicPr/>
      </xdr:nvPicPr>
      <xdr:blipFill>
        <a:blip r:embed="rId20"/>
        <a:stretch/>
      </xdr:blipFill>
      <xdr:spPr>
        <a:xfrm>
          <a:off x="613080" y="27193320"/>
          <a:ext cx="935640" cy="101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480</xdr:colOff>
      <xdr:row>47</xdr:row>
      <xdr:rowOff>24480</xdr:rowOff>
    </xdr:from>
    <xdr:to>
      <xdr:col>1</xdr:col>
      <xdr:colOff>960120</xdr:colOff>
      <xdr:row>47</xdr:row>
      <xdr:rowOff>1040040</xdr:rowOff>
    </xdr:to>
    <xdr:pic>
      <xdr:nvPicPr>
        <xdr:cNvPr id="20" name="Имя " descr="Descr "/>
        <xdr:cNvPicPr/>
      </xdr:nvPicPr>
      <xdr:blipFill>
        <a:blip r:embed="rId21"/>
        <a:stretch/>
      </xdr:blipFill>
      <xdr:spPr>
        <a:xfrm>
          <a:off x="613080" y="28233720"/>
          <a:ext cx="935640" cy="101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480</xdr:colOff>
      <xdr:row>48</xdr:row>
      <xdr:rowOff>24480</xdr:rowOff>
    </xdr:from>
    <xdr:to>
      <xdr:col>1</xdr:col>
      <xdr:colOff>960120</xdr:colOff>
      <xdr:row>48</xdr:row>
      <xdr:rowOff>1040400</xdr:rowOff>
    </xdr:to>
    <xdr:pic>
      <xdr:nvPicPr>
        <xdr:cNvPr id="21" name="Имя " descr="Descr "/>
        <xdr:cNvPicPr/>
      </xdr:nvPicPr>
      <xdr:blipFill>
        <a:blip r:embed="rId22"/>
        <a:stretch/>
      </xdr:blipFill>
      <xdr:spPr>
        <a:xfrm>
          <a:off x="613080" y="29273760"/>
          <a:ext cx="935640" cy="101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480</xdr:colOff>
      <xdr:row>50</xdr:row>
      <xdr:rowOff>24480</xdr:rowOff>
    </xdr:from>
    <xdr:to>
      <xdr:col>1</xdr:col>
      <xdr:colOff>960120</xdr:colOff>
      <xdr:row>50</xdr:row>
      <xdr:rowOff>1040400</xdr:rowOff>
    </xdr:to>
    <xdr:pic>
      <xdr:nvPicPr>
        <xdr:cNvPr id="22" name="Имя " descr="Descr "/>
        <xdr:cNvPicPr/>
      </xdr:nvPicPr>
      <xdr:blipFill>
        <a:blip r:embed="rId23"/>
        <a:stretch/>
      </xdr:blipFill>
      <xdr:spPr>
        <a:xfrm>
          <a:off x="613080" y="30515760"/>
          <a:ext cx="935640" cy="101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480</xdr:colOff>
      <xdr:row>51</xdr:row>
      <xdr:rowOff>24120</xdr:rowOff>
    </xdr:from>
    <xdr:to>
      <xdr:col>1</xdr:col>
      <xdr:colOff>960120</xdr:colOff>
      <xdr:row>51</xdr:row>
      <xdr:rowOff>1040040</xdr:rowOff>
    </xdr:to>
    <xdr:pic>
      <xdr:nvPicPr>
        <xdr:cNvPr id="23" name="Имя " descr="Descr "/>
        <xdr:cNvPicPr/>
      </xdr:nvPicPr>
      <xdr:blipFill>
        <a:blip r:embed="rId24"/>
        <a:stretch/>
      </xdr:blipFill>
      <xdr:spPr>
        <a:xfrm>
          <a:off x="613080" y="31555800"/>
          <a:ext cx="935640" cy="101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480</xdr:colOff>
      <xdr:row>52</xdr:row>
      <xdr:rowOff>24480</xdr:rowOff>
    </xdr:from>
    <xdr:to>
      <xdr:col>1</xdr:col>
      <xdr:colOff>960120</xdr:colOff>
      <xdr:row>52</xdr:row>
      <xdr:rowOff>1040040</xdr:rowOff>
    </xdr:to>
    <xdr:pic>
      <xdr:nvPicPr>
        <xdr:cNvPr id="24" name="Имя " descr="Descr "/>
        <xdr:cNvPicPr/>
      </xdr:nvPicPr>
      <xdr:blipFill>
        <a:blip r:embed="rId25"/>
        <a:stretch/>
      </xdr:blipFill>
      <xdr:spPr>
        <a:xfrm>
          <a:off x="613080" y="32596200"/>
          <a:ext cx="935640" cy="101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480</xdr:colOff>
      <xdr:row>53</xdr:row>
      <xdr:rowOff>24480</xdr:rowOff>
    </xdr:from>
    <xdr:to>
      <xdr:col>1</xdr:col>
      <xdr:colOff>960120</xdr:colOff>
      <xdr:row>53</xdr:row>
      <xdr:rowOff>1040040</xdr:rowOff>
    </xdr:to>
    <xdr:pic>
      <xdr:nvPicPr>
        <xdr:cNvPr id="25" name="Имя " descr="Descr "/>
        <xdr:cNvPicPr/>
      </xdr:nvPicPr>
      <xdr:blipFill>
        <a:blip r:embed="rId26"/>
        <a:stretch/>
      </xdr:blipFill>
      <xdr:spPr>
        <a:xfrm>
          <a:off x="613080" y="33636240"/>
          <a:ext cx="935640" cy="101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480</xdr:colOff>
      <xdr:row>55</xdr:row>
      <xdr:rowOff>24480</xdr:rowOff>
    </xdr:from>
    <xdr:to>
      <xdr:col>1</xdr:col>
      <xdr:colOff>960120</xdr:colOff>
      <xdr:row>55</xdr:row>
      <xdr:rowOff>1040400</xdr:rowOff>
    </xdr:to>
    <xdr:pic>
      <xdr:nvPicPr>
        <xdr:cNvPr id="26" name="Имя " descr="Descr "/>
        <xdr:cNvPicPr/>
      </xdr:nvPicPr>
      <xdr:blipFill>
        <a:blip r:embed="rId27"/>
        <a:stretch/>
      </xdr:blipFill>
      <xdr:spPr>
        <a:xfrm>
          <a:off x="613080" y="34878240"/>
          <a:ext cx="935640" cy="101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480</xdr:colOff>
      <xdr:row>56</xdr:row>
      <xdr:rowOff>24120</xdr:rowOff>
    </xdr:from>
    <xdr:to>
      <xdr:col>1</xdr:col>
      <xdr:colOff>960120</xdr:colOff>
      <xdr:row>56</xdr:row>
      <xdr:rowOff>1040040</xdr:rowOff>
    </xdr:to>
    <xdr:pic>
      <xdr:nvPicPr>
        <xdr:cNvPr id="27" name="Имя " descr="Descr "/>
        <xdr:cNvPicPr/>
      </xdr:nvPicPr>
      <xdr:blipFill>
        <a:blip r:embed="rId28"/>
        <a:stretch/>
      </xdr:blipFill>
      <xdr:spPr>
        <a:xfrm>
          <a:off x="613080" y="35918280"/>
          <a:ext cx="935640" cy="101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480</xdr:colOff>
      <xdr:row>57</xdr:row>
      <xdr:rowOff>24480</xdr:rowOff>
    </xdr:from>
    <xdr:to>
      <xdr:col>1</xdr:col>
      <xdr:colOff>960120</xdr:colOff>
      <xdr:row>57</xdr:row>
      <xdr:rowOff>1040040</xdr:rowOff>
    </xdr:to>
    <xdr:pic>
      <xdr:nvPicPr>
        <xdr:cNvPr id="28" name="Имя " descr="Descr "/>
        <xdr:cNvPicPr/>
      </xdr:nvPicPr>
      <xdr:blipFill>
        <a:blip r:embed="rId29"/>
        <a:stretch/>
      </xdr:blipFill>
      <xdr:spPr>
        <a:xfrm>
          <a:off x="613080" y="36958680"/>
          <a:ext cx="935640" cy="101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480</xdr:colOff>
      <xdr:row>58</xdr:row>
      <xdr:rowOff>24480</xdr:rowOff>
    </xdr:from>
    <xdr:to>
      <xdr:col>1</xdr:col>
      <xdr:colOff>960120</xdr:colOff>
      <xdr:row>58</xdr:row>
      <xdr:rowOff>1040040</xdr:rowOff>
    </xdr:to>
    <xdr:pic>
      <xdr:nvPicPr>
        <xdr:cNvPr id="29" name="Имя " descr="Descr "/>
        <xdr:cNvPicPr/>
      </xdr:nvPicPr>
      <xdr:blipFill>
        <a:blip r:embed="rId30"/>
        <a:stretch/>
      </xdr:blipFill>
      <xdr:spPr>
        <a:xfrm>
          <a:off x="613080" y="37998720"/>
          <a:ext cx="935640" cy="101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480</xdr:colOff>
      <xdr:row>61</xdr:row>
      <xdr:rowOff>24480</xdr:rowOff>
    </xdr:from>
    <xdr:to>
      <xdr:col>1</xdr:col>
      <xdr:colOff>960120</xdr:colOff>
      <xdr:row>61</xdr:row>
      <xdr:rowOff>1040040</xdr:rowOff>
    </xdr:to>
    <xdr:pic>
      <xdr:nvPicPr>
        <xdr:cNvPr id="30" name="Имя " descr="Descr "/>
        <xdr:cNvPicPr/>
      </xdr:nvPicPr>
      <xdr:blipFill>
        <a:blip r:embed="rId31"/>
        <a:stretch/>
      </xdr:blipFill>
      <xdr:spPr>
        <a:xfrm>
          <a:off x="613080" y="39442680"/>
          <a:ext cx="935640" cy="101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480</xdr:colOff>
      <xdr:row>63</xdr:row>
      <xdr:rowOff>24480</xdr:rowOff>
    </xdr:from>
    <xdr:to>
      <xdr:col>1</xdr:col>
      <xdr:colOff>960120</xdr:colOff>
      <xdr:row>63</xdr:row>
      <xdr:rowOff>1040400</xdr:rowOff>
    </xdr:to>
    <xdr:pic>
      <xdr:nvPicPr>
        <xdr:cNvPr id="31" name="Имя " descr="Descr "/>
        <xdr:cNvPicPr/>
      </xdr:nvPicPr>
      <xdr:blipFill>
        <a:blip r:embed="rId32"/>
        <a:stretch/>
      </xdr:blipFill>
      <xdr:spPr>
        <a:xfrm>
          <a:off x="613080" y="40684680"/>
          <a:ext cx="935640" cy="101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480</xdr:colOff>
      <xdr:row>65</xdr:row>
      <xdr:rowOff>24120</xdr:rowOff>
    </xdr:from>
    <xdr:to>
      <xdr:col>1</xdr:col>
      <xdr:colOff>960120</xdr:colOff>
      <xdr:row>65</xdr:row>
      <xdr:rowOff>1040040</xdr:rowOff>
    </xdr:to>
    <xdr:pic>
      <xdr:nvPicPr>
        <xdr:cNvPr id="32" name="Имя " descr="Descr "/>
        <xdr:cNvPicPr/>
      </xdr:nvPicPr>
      <xdr:blipFill>
        <a:blip r:embed="rId33"/>
        <a:stretch/>
      </xdr:blipFill>
      <xdr:spPr>
        <a:xfrm>
          <a:off x="613080" y="41926680"/>
          <a:ext cx="935640" cy="101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480</xdr:colOff>
      <xdr:row>66</xdr:row>
      <xdr:rowOff>24120</xdr:rowOff>
    </xdr:from>
    <xdr:to>
      <xdr:col>1</xdr:col>
      <xdr:colOff>960120</xdr:colOff>
      <xdr:row>66</xdr:row>
      <xdr:rowOff>1040040</xdr:rowOff>
    </xdr:to>
    <xdr:pic>
      <xdr:nvPicPr>
        <xdr:cNvPr id="33" name="Имя " descr="Descr "/>
        <xdr:cNvPicPr/>
      </xdr:nvPicPr>
      <xdr:blipFill>
        <a:blip r:embed="rId34"/>
        <a:stretch/>
      </xdr:blipFill>
      <xdr:spPr>
        <a:xfrm>
          <a:off x="613080" y="42966720"/>
          <a:ext cx="935640" cy="101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480</xdr:colOff>
      <xdr:row>68</xdr:row>
      <xdr:rowOff>24480</xdr:rowOff>
    </xdr:from>
    <xdr:to>
      <xdr:col>1</xdr:col>
      <xdr:colOff>960120</xdr:colOff>
      <xdr:row>68</xdr:row>
      <xdr:rowOff>1040040</xdr:rowOff>
    </xdr:to>
    <xdr:pic>
      <xdr:nvPicPr>
        <xdr:cNvPr id="34" name="Имя " descr="Descr "/>
        <xdr:cNvPicPr/>
      </xdr:nvPicPr>
      <xdr:blipFill>
        <a:blip r:embed="rId35"/>
        <a:stretch/>
      </xdr:blipFill>
      <xdr:spPr>
        <a:xfrm>
          <a:off x="613080" y="44209080"/>
          <a:ext cx="935640" cy="101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480</xdr:colOff>
      <xdr:row>69</xdr:row>
      <xdr:rowOff>24480</xdr:rowOff>
    </xdr:from>
    <xdr:to>
      <xdr:col>1</xdr:col>
      <xdr:colOff>960120</xdr:colOff>
      <xdr:row>69</xdr:row>
      <xdr:rowOff>1040040</xdr:rowOff>
    </xdr:to>
    <xdr:pic>
      <xdr:nvPicPr>
        <xdr:cNvPr id="35" name="Имя " descr="Descr "/>
        <xdr:cNvPicPr/>
      </xdr:nvPicPr>
      <xdr:blipFill>
        <a:blip r:embed="rId36"/>
        <a:stretch/>
      </xdr:blipFill>
      <xdr:spPr>
        <a:xfrm>
          <a:off x="613080" y="45249120"/>
          <a:ext cx="935640" cy="101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480</xdr:colOff>
      <xdr:row>70</xdr:row>
      <xdr:rowOff>24480</xdr:rowOff>
    </xdr:from>
    <xdr:to>
      <xdr:col>1</xdr:col>
      <xdr:colOff>960120</xdr:colOff>
      <xdr:row>70</xdr:row>
      <xdr:rowOff>1040400</xdr:rowOff>
    </xdr:to>
    <xdr:pic>
      <xdr:nvPicPr>
        <xdr:cNvPr id="36" name="Имя " descr="Descr "/>
        <xdr:cNvPicPr/>
      </xdr:nvPicPr>
      <xdr:blipFill>
        <a:blip r:embed="rId37"/>
        <a:stretch/>
      </xdr:blipFill>
      <xdr:spPr>
        <a:xfrm>
          <a:off x="613080" y="46289160"/>
          <a:ext cx="935640" cy="101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480</xdr:colOff>
      <xdr:row>71</xdr:row>
      <xdr:rowOff>24120</xdr:rowOff>
    </xdr:from>
    <xdr:to>
      <xdr:col>1</xdr:col>
      <xdr:colOff>960120</xdr:colOff>
      <xdr:row>71</xdr:row>
      <xdr:rowOff>1040040</xdr:rowOff>
    </xdr:to>
    <xdr:pic>
      <xdr:nvPicPr>
        <xdr:cNvPr id="37" name="Имя " descr="Descr "/>
        <xdr:cNvPicPr/>
      </xdr:nvPicPr>
      <xdr:blipFill>
        <a:blip r:embed="rId38"/>
        <a:stretch/>
      </xdr:blipFill>
      <xdr:spPr>
        <a:xfrm>
          <a:off x="613080" y="47329200"/>
          <a:ext cx="935640" cy="101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480</xdr:colOff>
      <xdr:row>72</xdr:row>
      <xdr:rowOff>24480</xdr:rowOff>
    </xdr:from>
    <xdr:to>
      <xdr:col>1</xdr:col>
      <xdr:colOff>960120</xdr:colOff>
      <xdr:row>72</xdr:row>
      <xdr:rowOff>1040040</xdr:rowOff>
    </xdr:to>
    <xdr:pic>
      <xdr:nvPicPr>
        <xdr:cNvPr id="38" name="Имя " descr="Descr "/>
        <xdr:cNvPicPr/>
      </xdr:nvPicPr>
      <xdr:blipFill>
        <a:blip r:embed="rId39"/>
        <a:stretch/>
      </xdr:blipFill>
      <xdr:spPr>
        <a:xfrm>
          <a:off x="613080" y="48369600"/>
          <a:ext cx="935640" cy="101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480</xdr:colOff>
      <xdr:row>75</xdr:row>
      <xdr:rowOff>24480</xdr:rowOff>
    </xdr:from>
    <xdr:to>
      <xdr:col>1</xdr:col>
      <xdr:colOff>960120</xdr:colOff>
      <xdr:row>75</xdr:row>
      <xdr:rowOff>1040040</xdr:rowOff>
    </xdr:to>
    <xdr:pic>
      <xdr:nvPicPr>
        <xdr:cNvPr id="39" name="Имя " descr="Descr "/>
        <xdr:cNvPicPr/>
      </xdr:nvPicPr>
      <xdr:blipFill>
        <a:blip r:embed="rId40"/>
        <a:stretch/>
      </xdr:blipFill>
      <xdr:spPr>
        <a:xfrm>
          <a:off x="613080" y="49813560"/>
          <a:ext cx="935640" cy="101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480</xdr:colOff>
      <xdr:row>76</xdr:row>
      <xdr:rowOff>24480</xdr:rowOff>
    </xdr:from>
    <xdr:to>
      <xdr:col>1</xdr:col>
      <xdr:colOff>960120</xdr:colOff>
      <xdr:row>76</xdr:row>
      <xdr:rowOff>1040400</xdr:rowOff>
    </xdr:to>
    <xdr:pic>
      <xdr:nvPicPr>
        <xdr:cNvPr id="40" name="Имя " descr="Descr "/>
        <xdr:cNvPicPr/>
      </xdr:nvPicPr>
      <xdr:blipFill>
        <a:blip r:embed="rId41"/>
        <a:stretch/>
      </xdr:blipFill>
      <xdr:spPr>
        <a:xfrm>
          <a:off x="613080" y="50853600"/>
          <a:ext cx="935640" cy="101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480</xdr:colOff>
      <xdr:row>77</xdr:row>
      <xdr:rowOff>24120</xdr:rowOff>
    </xdr:from>
    <xdr:to>
      <xdr:col>1</xdr:col>
      <xdr:colOff>960120</xdr:colOff>
      <xdr:row>77</xdr:row>
      <xdr:rowOff>1040040</xdr:rowOff>
    </xdr:to>
    <xdr:pic>
      <xdr:nvPicPr>
        <xdr:cNvPr id="41" name="Имя " descr="Descr "/>
        <xdr:cNvPicPr/>
      </xdr:nvPicPr>
      <xdr:blipFill>
        <a:blip r:embed="rId42"/>
        <a:stretch/>
      </xdr:blipFill>
      <xdr:spPr>
        <a:xfrm>
          <a:off x="613080" y="51893640"/>
          <a:ext cx="935640" cy="101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480</xdr:colOff>
      <xdr:row>78</xdr:row>
      <xdr:rowOff>24120</xdr:rowOff>
    </xdr:from>
    <xdr:to>
      <xdr:col>1</xdr:col>
      <xdr:colOff>960120</xdr:colOff>
      <xdr:row>78</xdr:row>
      <xdr:rowOff>1040040</xdr:rowOff>
    </xdr:to>
    <xdr:pic>
      <xdr:nvPicPr>
        <xdr:cNvPr id="42" name="Имя " descr="Descr "/>
        <xdr:cNvPicPr/>
      </xdr:nvPicPr>
      <xdr:blipFill>
        <a:blip r:embed="rId43"/>
        <a:stretch/>
      </xdr:blipFill>
      <xdr:spPr>
        <a:xfrm>
          <a:off x="613080" y="52933680"/>
          <a:ext cx="935640" cy="101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480</xdr:colOff>
      <xdr:row>79</xdr:row>
      <xdr:rowOff>24480</xdr:rowOff>
    </xdr:from>
    <xdr:to>
      <xdr:col>1</xdr:col>
      <xdr:colOff>960120</xdr:colOff>
      <xdr:row>79</xdr:row>
      <xdr:rowOff>1040040</xdr:rowOff>
    </xdr:to>
    <xdr:pic>
      <xdr:nvPicPr>
        <xdr:cNvPr id="43" name="Имя " descr="Descr "/>
        <xdr:cNvPicPr/>
      </xdr:nvPicPr>
      <xdr:blipFill>
        <a:blip r:embed="rId44"/>
        <a:stretch/>
      </xdr:blipFill>
      <xdr:spPr>
        <a:xfrm>
          <a:off x="613080" y="53974080"/>
          <a:ext cx="935640" cy="101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480</xdr:colOff>
      <xdr:row>80</xdr:row>
      <xdr:rowOff>24480</xdr:rowOff>
    </xdr:from>
    <xdr:to>
      <xdr:col>1</xdr:col>
      <xdr:colOff>960120</xdr:colOff>
      <xdr:row>80</xdr:row>
      <xdr:rowOff>1040400</xdr:rowOff>
    </xdr:to>
    <xdr:pic>
      <xdr:nvPicPr>
        <xdr:cNvPr id="44" name="Имя " descr="Descr "/>
        <xdr:cNvPicPr/>
      </xdr:nvPicPr>
      <xdr:blipFill>
        <a:blip r:embed="rId45"/>
        <a:stretch/>
      </xdr:blipFill>
      <xdr:spPr>
        <a:xfrm>
          <a:off x="613080" y="55014120"/>
          <a:ext cx="935640" cy="101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480</xdr:colOff>
      <xdr:row>82</xdr:row>
      <xdr:rowOff>24480</xdr:rowOff>
    </xdr:from>
    <xdr:to>
      <xdr:col>1</xdr:col>
      <xdr:colOff>960120</xdr:colOff>
      <xdr:row>82</xdr:row>
      <xdr:rowOff>1040400</xdr:rowOff>
    </xdr:to>
    <xdr:pic>
      <xdr:nvPicPr>
        <xdr:cNvPr id="45" name="Имя " descr="Descr "/>
        <xdr:cNvPicPr/>
      </xdr:nvPicPr>
      <xdr:blipFill>
        <a:blip r:embed="rId46"/>
        <a:stretch/>
      </xdr:blipFill>
      <xdr:spPr>
        <a:xfrm>
          <a:off x="613080" y="56256120"/>
          <a:ext cx="935640" cy="101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480</xdr:colOff>
      <xdr:row>83</xdr:row>
      <xdr:rowOff>24120</xdr:rowOff>
    </xdr:from>
    <xdr:to>
      <xdr:col>1</xdr:col>
      <xdr:colOff>960120</xdr:colOff>
      <xdr:row>83</xdr:row>
      <xdr:rowOff>1040040</xdr:rowOff>
    </xdr:to>
    <xdr:pic>
      <xdr:nvPicPr>
        <xdr:cNvPr id="46" name="Имя " descr="Descr "/>
        <xdr:cNvPicPr/>
      </xdr:nvPicPr>
      <xdr:blipFill>
        <a:blip r:embed="rId47"/>
        <a:stretch/>
      </xdr:blipFill>
      <xdr:spPr>
        <a:xfrm>
          <a:off x="613080" y="57296160"/>
          <a:ext cx="935640" cy="101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480</xdr:colOff>
      <xdr:row>84</xdr:row>
      <xdr:rowOff>24480</xdr:rowOff>
    </xdr:from>
    <xdr:to>
      <xdr:col>1</xdr:col>
      <xdr:colOff>960120</xdr:colOff>
      <xdr:row>84</xdr:row>
      <xdr:rowOff>1040040</xdr:rowOff>
    </xdr:to>
    <xdr:pic>
      <xdr:nvPicPr>
        <xdr:cNvPr id="47" name="Имя " descr="Descr "/>
        <xdr:cNvPicPr/>
      </xdr:nvPicPr>
      <xdr:blipFill>
        <a:blip r:embed="rId48"/>
        <a:stretch/>
      </xdr:blipFill>
      <xdr:spPr>
        <a:xfrm>
          <a:off x="613080" y="58336560"/>
          <a:ext cx="935640" cy="101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480</xdr:colOff>
      <xdr:row>85</xdr:row>
      <xdr:rowOff>24480</xdr:rowOff>
    </xdr:from>
    <xdr:to>
      <xdr:col>1</xdr:col>
      <xdr:colOff>960120</xdr:colOff>
      <xdr:row>85</xdr:row>
      <xdr:rowOff>1040040</xdr:rowOff>
    </xdr:to>
    <xdr:pic>
      <xdr:nvPicPr>
        <xdr:cNvPr id="48" name="Имя " descr="Descr "/>
        <xdr:cNvPicPr/>
      </xdr:nvPicPr>
      <xdr:blipFill>
        <a:blip r:embed="rId49"/>
        <a:stretch/>
      </xdr:blipFill>
      <xdr:spPr>
        <a:xfrm>
          <a:off x="613080" y="59376600"/>
          <a:ext cx="935640" cy="101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480</xdr:colOff>
      <xdr:row>86</xdr:row>
      <xdr:rowOff>24480</xdr:rowOff>
    </xdr:from>
    <xdr:to>
      <xdr:col>1</xdr:col>
      <xdr:colOff>960120</xdr:colOff>
      <xdr:row>86</xdr:row>
      <xdr:rowOff>1040400</xdr:rowOff>
    </xdr:to>
    <xdr:pic>
      <xdr:nvPicPr>
        <xdr:cNvPr id="49" name="Имя " descr="Descr "/>
        <xdr:cNvPicPr/>
      </xdr:nvPicPr>
      <xdr:blipFill>
        <a:blip r:embed="rId50"/>
        <a:stretch/>
      </xdr:blipFill>
      <xdr:spPr>
        <a:xfrm>
          <a:off x="613080" y="60416640"/>
          <a:ext cx="935640" cy="101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480</xdr:colOff>
      <xdr:row>87</xdr:row>
      <xdr:rowOff>24120</xdr:rowOff>
    </xdr:from>
    <xdr:to>
      <xdr:col>1</xdr:col>
      <xdr:colOff>960120</xdr:colOff>
      <xdr:row>87</xdr:row>
      <xdr:rowOff>1040040</xdr:rowOff>
    </xdr:to>
    <xdr:pic>
      <xdr:nvPicPr>
        <xdr:cNvPr id="50" name="Имя " descr="Descr "/>
        <xdr:cNvPicPr/>
      </xdr:nvPicPr>
      <xdr:blipFill>
        <a:blip r:embed="rId51"/>
        <a:stretch/>
      </xdr:blipFill>
      <xdr:spPr>
        <a:xfrm>
          <a:off x="613080" y="61456680"/>
          <a:ext cx="935640" cy="101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480</xdr:colOff>
      <xdr:row>88</xdr:row>
      <xdr:rowOff>24480</xdr:rowOff>
    </xdr:from>
    <xdr:to>
      <xdr:col>1</xdr:col>
      <xdr:colOff>960120</xdr:colOff>
      <xdr:row>88</xdr:row>
      <xdr:rowOff>1040040</xdr:rowOff>
    </xdr:to>
    <xdr:pic>
      <xdr:nvPicPr>
        <xdr:cNvPr id="51" name="Имя " descr="Descr "/>
        <xdr:cNvPicPr/>
      </xdr:nvPicPr>
      <xdr:blipFill>
        <a:blip r:embed="rId52"/>
        <a:stretch/>
      </xdr:blipFill>
      <xdr:spPr>
        <a:xfrm>
          <a:off x="613080" y="62497080"/>
          <a:ext cx="935640" cy="101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480</xdr:colOff>
      <xdr:row>92</xdr:row>
      <xdr:rowOff>24480</xdr:rowOff>
    </xdr:from>
    <xdr:to>
      <xdr:col>1</xdr:col>
      <xdr:colOff>960120</xdr:colOff>
      <xdr:row>92</xdr:row>
      <xdr:rowOff>1040040</xdr:rowOff>
    </xdr:to>
    <xdr:pic>
      <xdr:nvPicPr>
        <xdr:cNvPr id="52" name="Имя " descr="Descr "/>
        <xdr:cNvPicPr/>
      </xdr:nvPicPr>
      <xdr:blipFill>
        <a:blip r:embed="rId53"/>
        <a:stretch/>
      </xdr:blipFill>
      <xdr:spPr>
        <a:xfrm>
          <a:off x="613080" y="64143000"/>
          <a:ext cx="935640" cy="101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480</xdr:colOff>
      <xdr:row>93</xdr:row>
      <xdr:rowOff>24480</xdr:rowOff>
    </xdr:from>
    <xdr:to>
      <xdr:col>1</xdr:col>
      <xdr:colOff>960120</xdr:colOff>
      <xdr:row>93</xdr:row>
      <xdr:rowOff>1040040</xdr:rowOff>
    </xdr:to>
    <xdr:pic>
      <xdr:nvPicPr>
        <xdr:cNvPr id="53" name="Имя " descr="Descr "/>
        <xdr:cNvPicPr/>
      </xdr:nvPicPr>
      <xdr:blipFill>
        <a:blip r:embed="rId54"/>
        <a:stretch/>
      </xdr:blipFill>
      <xdr:spPr>
        <a:xfrm>
          <a:off x="613080" y="65183040"/>
          <a:ext cx="935640" cy="101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480</xdr:colOff>
      <xdr:row>94</xdr:row>
      <xdr:rowOff>24480</xdr:rowOff>
    </xdr:from>
    <xdr:to>
      <xdr:col>1</xdr:col>
      <xdr:colOff>960120</xdr:colOff>
      <xdr:row>94</xdr:row>
      <xdr:rowOff>1040400</xdr:rowOff>
    </xdr:to>
    <xdr:pic>
      <xdr:nvPicPr>
        <xdr:cNvPr id="54" name="Имя " descr="Descr "/>
        <xdr:cNvPicPr/>
      </xdr:nvPicPr>
      <xdr:blipFill>
        <a:blip r:embed="rId55"/>
        <a:stretch/>
      </xdr:blipFill>
      <xdr:spPr>
        <a:xfrm>
          <a:off x="613080" y="66223080"/>
          <a:ext cx="935640" cy="101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480</xdr:colOff>
      <xdr:row>95</xdr:row>
      <xdr:rowOff>24120</xdr:rowOff>
    </xdr:from>
    <xdr:to>
      <xdr:col>1</xdr:col>
      <xdr:colOff>960120</xdr:colOff>
      <xdr:row>95</xdr:row>
      <xdr:rowOff>1040040</xdr:rowOff>
    </xdr:to>
    <xdr:pic>
      <xdr:nvPicPr>
        <xdr:cNvPr id="55" name="Имя " descr="Descr "/>
        <xdr:cNvPicPr/>
      </xdr:nvPicPr>
      <xdr:blipFill>
        <a:blip r:embed="rId56"/>
        <a:stretch/>
      </xdr:blipFill>
      <xdr:spPr>
        <a:xfrm>
          <a:off x="613080" y="67263120"/>
          <a:ext cx="935640" cy="101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480</xdr:colOff>
      <xdr:row>96</xdr:row>
      <xdr:rowOff>24480</xdr:rowOff>
    </xdr:from>
    <xdr:to>
      <xdr:col>1</xdr:col>
      <xdr:colOff>960120</xdr:colOff>
      <xdr:row>96</xdr:row>
      <xdr:rowOff>1040040</xdr:rowOff>
    </xdr:to>
    <xdr:pic>
      <xdr:nvPicPr>
        <xdr:cNvPr id="56" name="Имя " descr="Descr "/>
        <xdr:cNvPicPr/>
      </xdr:nvPicPr>
      <xdr:blipFill>
        <a:blip r:embed="rId57"/>
        <a:stretch/>
      </xdr:blipFill>
      <xdr:spPr>
        <a:xfrm>
          <a:off x="613080" y="68303520"/>
          <a:ext cx="935640" cy="101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480</xdr:colOff>
      <xdr:row>97</xdr:row>
      <xdr:rowOff>24480</xdr:rowOff>
    </xdr:from>
    <xdr:to>
      <xdr:col>1</xdr:col>
      <xdr:colOff>960120</xdr:colOff>
      <xdr:row>97</xdr:row>
      <xdr:rowOff>1040040</xdr:rowOff>
    </xdr:to>
    <xdr:pic>
      <xdr:nvPicPr>
        <xdr:cNvPr id="57" name="Имя " descr="Descr "/>
        <xdr:cNvPicPr/>
      </xdr:nvPicPr>
      <xdr:blipFill>
        <a:blip r:embed="rId58"/>
        <a:stretch/>
      </xdr:blipFill>
      <xdr:spPr>
        <a:xfrm>
          <a:off x="613080" y="69343560"/>
          <a:ext cx="935640" cy="101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480</xdr:colOff>
      <xdr:row>98</xdr:row>
      <xdr:rowOff>24480</xdr:rowOff>
    </xdr:from>
    <xdr:to>
      <xdr:col>1</xdr:col>
      <xdr:colOff>960120</xdr:colOff>
      <xdr:row>98</xdr:row>
      <xdr:rowOff>1040400</xdr:rowOff>
    </xdr:to>
    <xdr:pic>
      <xdr:nvPicPr>
        <xdr:cNvPr id="58" name="Имя " descr="Descr "/>
        <xdr:cNvPicPr/>
      </xdr:nvPicPr>
      <xdr:blipFill>
        <a:blip r:embed="rId59"/>
        <a:stretch/>
      </xdr:blipFill>
      <xdr:spPr>
        <a:xfrm>
          <a:off x="613080" y="70383600"/>
          <a:ext cx="935640" cy="101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480</xdr:colOff>
      <xdr:row>99</xdr:row>
      <xdr:rowOff>24120</xdr:rowOff>
    </xdr:from>
    <xdr:to>
      <xdr:col>1</xdr:col>
      <xdr:colOff>960120</xdr:colOff>
      <xdr:row>99</xdr:row>
      <xdr:rowOff>1040040</xdr:rowOff>
    </xdr:to>
    <xdr:pic>
      <xdr:nvPicPr>
        <xdr:cNvPr id="59" name="Имя " descr="Descr "/>
        <xdr:cNvPicPr/>
      </xdr:nvPicPr>
      <xdr:blipFill>
        <a:blip r:embed="rId60"/>
        <a:stretch/>
      </xdr:blipFill>
      <xdr:spPr>
        <a:xfrm>
          <a:off x="613080" y="71423640"/>
          <a:ext cx="935640" cy="101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480</xdr:colOff>
      <xdr:row>103</xdr:row>
      <xdr:rowOff>24120</xdr:rowOff>
    </xdr:from>
    <xdr:to>
      <xdr:col>1</xdr:col>
      <xdr:colOff>960120</xdr:colOff>
      <xdr:row>103</xdr:row>
      <xdr:rowOff>1040040</xdr:rowOff>
    </xdr:to>
    <xdr:pic>
      <xdr:nvPicPr>
        <xdr:cNvPr id="60" name="Имя " descr="Descr "/>
        <xdr:cNvPicPr/>
      </xdr:nvPicPr>
      <xdr:blipFill>
        <a:blip r:embed="rId61"/>
        <a:stretch/>
      </xdr:blipFill>
      <xdr:spPr>
        <a:xfrm>
          <a:off x="613080" y="73069560"/>
          <a:ext cx="935640" cy="101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480</xdr:colOff>
      <xdr:row>104</xdr:row>
      <xdr:rowOff>24480</xdr:rowOff>
    </xdr:from>
    <xdr:to>
      <xdr:col>1</xdr:col>
      <xdr:colOff>960120</xdr:colOff>
      <xdr:row>104</xdr:row>
      <xdr:rowOff>1040040</xdr:rowOff>
    </xdr:to>
    <xdr:pic>
      <xdr:nvPicPr>
        <xdr:cNvPr id="61" name="Имя " descr="Descr "/>
        <xdr:cNvPicPr/>
      </xdr:nvPicPr>
      <xdr:blipFill>
        <a:blip r:embed="rId62"/>
        <a:stretch/>
      </xdr:blipFill>
      <xdr:spPr>
        <a:xfrm>
          <a:off x="613080" y="74109960"/>
          <a:ext cx="935640" cy="101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480</xdr:colOff>
      <xdr:row>107</xdr:row>
      <xdr:rowOff>24480</xdr:rowOff>
    </xdr:from>
    <xdr:to>
      <xdr:col>1</xdr:col>
      <xdr:colOff>960120</xdr:colOff>
      <xdr:row>107</xdr:row>
      <xdr:rowOff>1040040</xdr:rowOff>
    </xdr:to>
    <xdr:pic>
      <xdr:nvPicPr>
        <xdr:cNvPr id="62" name="Имя " descr="Descr "/>
        <xdr:cNvPicPr/>
      </xdr:nvPicPr>
      <xdr:blipFill>
        <a:blip r:embed="rId63"/>
        <a:stretch/>
      </xdr:blipFill>
      <xdr:spPr>
        <a:xfrm>
          <a:off x="613080" y="75553920"/>
          <a:ext cx="935640" cy="101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480</xdr:colOff>
      <xdr:row>108</xdr:row>
      <xdr:rowOff>24480</xdr:rowOff>
    </xdr:from>
    <xdr:to>
      <xdr:col>1</xdr:col>
      <xdr:colOff>960120</xdr:colOff>
      <xdr:row>108</xdr:row>
      <xdr:rowOff>1040400</xdr:rowOff>
    </xdr:to>
    <xdr:pic>
      <xdr:nvPicPr>
        <xdr:cNvPr id="63" name="Имя " descr="Descr "/>
        <xdr:cNvPicPr/>
      </xdr:nvPicPr>
      <xdr:blipFill>
        <a:blip r:embed="rId64"/>
        <a:stretch/>
      </xdr:blipFill>
      <xdr:spPr>
        <a:xfrm>
          <a:off x="613080" y="76593960"/>
          <a:ext cx="935640" cy="101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480</xdr:colOff>
      <xdr:row>109</xdr:row>
      <xdr:rowOff>24120</xdr:rowOff>
    </xdr:from>
    <xdr:to>
      <xdr:col>1</xdr:col>
      <xdr:colOff>960120</xdr:colOff>
      <xdr:row>109</xdr:row>
      <xdr:rowOff>1040040</xdr:rowOff>
    </xdr:to>
    <xdr:pic>
      <xdr:nvPicPr>
        <xdr:cNvPr id="64" name="Имя " descr="Descr "/>
        <xdr:cNvPicPr/>
      </xdr:nvPicPr>
      <xdr:blipFill>
        <a:blip r:embed="rId65"/>
        <a:stretch/>
      </xdr:blipFill>
      <xdr:spPr>
        <a:xfrm>
          <a:off x="613080" y="77634000"/>
          <a:ext cx="935640" cy="101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480</xdr:colOff>
      <xdr:row>112</xdr:row>
      <xdr:rowOff>24120</xdr:rowOff>
    </xdr:from>
    <xdr:to>
      <xdr:col>1</xdr:col>
      <xdr:colOff>960120</xdr:colOff>
      <xdr:row>112</xdr:row>
      <xdr:rowOff>1040040</xdr:rowOff>
    </xdr:to>
    <xdr:pic>
      <xdr:nvPicPr>
        <xdr:cNvPr id="65" name="Имя " descr="Descr "/>
        <xdr:cNvPicPr/>
      </xdr:nvPicPr>
      <xdr:blipFill>
        <a:blip r:embed="rId66"/>
        <a:stretch/>
      </xdr:blipFill>
      <xdr:spPr>
        <a:xfrm>
          <a:off x="613080" y="79077960"/>
          <a:ext cx="935640" cy="101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480</xdr:colOff>
      <xdr:row>113</xdr:row>
      <xdr:rowOff>24480</xdr:rowOff>
    </xdr:from>
    <xdr:to>
      <xdr:col>1</xdr:col>
      <xdr:colOff>960120</xdr:colOff>
      <xdr:row>113</xdr:row>
      <xdr:rowOff>1040040</xdr:rowOff>
    </xdr:to>
    <xdr:pic>
      <xdr:nvPicPr>
        <xdr:cNvPr id="66" name="Имя " descr="Descr "/>
        <xdr:cNvPicPr/>
      </xdr:nvPicPr>
      <xdr:blipFill>
        <a:blip r:embed="rId67"/>
        <a:stretch/>
      </xdr:blipFill>
      <xdr:spPr>
        <a:xfrm>
          <a:off x="613080" y="80118360"/>
          <a:ext cx="935640" cy="101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480</xdr:colOff>
      <xdr:row>115</xdr:row>
      <xdr:rowOff>24480</xdr:rowOff>
    </xdr:from>
    <xdr:to>
      <xdr:col>1</xdr:col>
      <xdr:colOff>960120</xdr:colOff>
      <xdr:row>115</xdr:row>
      <xdr:rowOff>1040040</xdr:rowOff>
    </xdr:to>
    <xdr:pic>
      <xdr:nvPicPr>
        <xdr:cNvPr id="67" name="Имя " descr="Descr "/>
        <xdr:cNvPicPr/>
      </xdr:nvPicPr>
      <xdr:blipFill>
        <a:blip r:embed="rId68"/>
        <a:stretch/>
      </xdr:blipFill>
      <xdr:spPr>
        <a:xfrm>
          <a:off x="613080" y="81360360"/>
          <a:ext cx="935640" cy="101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480</xdr:colOff>
      <xdr:row>116</xdr:row>
      <xdr:rowOff>24480</xdr:rowOff>
    </xdr:from>
    <xdr:to>
      <xdr:col>1</xdr:col>
      <xdr:colOff>960120</xdr:colOff>
      <xdr:row>116</xdr:row>
      <xdr:rowOff>1040400</xdr:rowOff>
    </xdr:to>
    <xdr:pic>
      <xdr:nvPicPr>
        <xdr:cNvPr id="68" name="Имя " descr="Descr "/>
        <xdr:cNvPicPr/>
      </xdr:nvPicPr>
      <xdr:blipFill>
        <a:blip r:embed="rId69"/>
        <a:stretch/>
      </xdr:blipFill>
      <xdr:spPr>
        <a:xfrm>
          <a:off x="613080" y="82400400"/>
          <a:ext cx="935640" cy="101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480</xdr:colOff>
      <xdr:row>117</xdr:row>
      <xdr:rowOff>24120</xdr:rowOff>
    </xdr:from>
    <xdr:to>
      <xdr:col>1</xdr:col>
      <xdr:colOff>960120</xdr:colOff>
      <xdr:row>117</xdr:row>
      <xdr:rowOff>1040040</xdr:rowOff>
    </xdr:to>
    <xdr:pic>
      <xdr:nvPicPr>
        <xdr:cNvPr id="69" name="Имя " descr="Descr "/>
        <xdr:cNvPicPr/>
      </xdr:nvPicPr>
      <xdr:blipFill>
        <a:blip r:embed="rId70"/>
        <a:stretch/>
      </xdr:blipFill>
      <xdr:spPr>
        <a:xfrm>
          <a:off x="613080" y="83440440"/>
          <a:ext cx="935640" cy="101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480</xdr:colOff>
      <xdr:row>122</xdr:row>
      <xdr:rowOff>24480</xdr:rowOff>
    </xdr:from>
    <xdr:to>
      <xdr:col>1</xdr:col>
      <xdr:colOff>960120</xdr:colOff>
      <xdr:row>122</xdr:row>
      <xdr:rowOff>1040400</xdr:rowOff>
    </xdr:to>
    <xdr:pic>
      <xdr:nvPicPr>
        <xdr:cNvPr id="70" name="Имя " descr="Descr "/>
        <xdr:cNvPicPr/>
      </xdr:nvPicPr>
      <xdr:blipFill>
        <a:blip r:embed="rId71"/>
        <a:stretch/>
      </xdr:blipFill>
      <xdr:spPr>
        <a:xfrm>
          <a:off x="613080" y="85288320"/>
          <a:ext cx="935640" cy="101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480</xdr:colOff>
      <xdr:row>123</xdr:row>
      <xdr:rowOff>24120</xdr:rowOff>
    </xdr:from>
    <xdr:to>
      <xdr:col>1</xdr:col>
      <xdr:colOff>960120</xdr:colOff>
      <xdr:row>123</xdr:row>
      <xdr:rowOff>1040040</xdr:rowOff>
    </xdr:to>
    <xdr:pic>
      <xdr:nvPicPr>
        <xdr:cNvPr id="71" name="Имя " descr="Descr "/>
        <xdr:cNvPicPr/>
      </xdr:nvPicPr>
      <xdr:blipFill>
        <a:blip r:embed="rId72"/>
        <a:stretch/>
      </xdr:blipFill>
      <xdr:spPr>
        <a:xfrm>
          <a:off x="613080" y="86328360"/>
          <a:ext cx="935640" cy="101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480</xdr:colOff>
      <xdr:row>124</xdr:row>
      <xdr:rowOff>24480</xdr:rowOff>
    </xdr:from>
    <xdr:to>
      <xdr:col>1</xdr:col>
      <xdr:colOff>960120</xdr:colOff>
      <xdr:row>124</xdr:row>
      <xdr:rowOff>1040040</xdr:rowOff>
    </xdr:to>
    <xdr:pic>
      <xdr:nvPicPr>
        <xdr:cNvPr id="72" name="Имя " descr="Descr "/>
        <xdr:cNvPicPr/>
      </xdr:nvPicPr>
      <xdr:blipFill>
        <a:blip r:embed="rId73"/>
        <a:stretch/>
      </xdr:blipFill>
      <xdr:spPr>
        <a:xfrm>
          <a:off x="613080" y="87368760"/>
          <a:ext cx="935640" cy="101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480</xdr:colOff>
      <xdr:row>126</xdr:row>
      <xdr:rowOff>24480</xdr:rowOff>
    </xdr:from>
    <xdr:to>
      <xdr:col>1</xdr:col>
      <xdr:colOff>960120</xdr:colOff>
      <xdr:row>126</xdr:row>
      <xdr:rowOff>1040040</xdr:rowOff>
    </xdr:to>
    <xdr:pic>
      <xdr:nvPicPr>
        <xdr:cNvPr id="73" name="Имя " descr="Descr "/>
        <xdr:cNvPicPr/>
      </xdr:nvPicPr>
      <xdr:blipFill>
        <a:blip r:embed="rId74"/>
        <a:stretch/>
      </xdr:blipFill>
      <xdr:spPr>
        <a:xfrm>
          <a:off x="613080" y="88610760"/>
          <a:ext cx="935640" cy="101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480</xdr:colOff>
      <xdr:row>127</xdr:row>
      <xdr:rowOff>24480</xdr:rowOff>
    </xdr:from>
    <xdr:to>
      <xdr:col>1</xdr:col>
      <xdr:colOff>960120</xdr:colOff>
      <xdr:row>127</xdr:row>
      <xdr:rowOff>1040400</xdr:rowOff>
    </xdr:to>
    <xdr:pic>
      <xdr:nvPicPr>
        <xdr:cNvPr id="74" name="Имя " descr="Descr "/>
        <xdr:cNvPicPr/>
      </xdr:nvPicPr>
      <xdr:blipFill>
        <a:blip r:embed="rId75"/>
        <a:stretch/>
      </xdr:blipFill>
      <xdr:spPr>
        <a:xfrm>
          <a:off x="613080" y="89650800"/>
          <a:ext cx="935640" cy="101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480</xdr:colOff>
      <xdr:row>128</xdr:row>
      <xdr:rowOff>24120</xdr:rowOff>
    </xdr:from>
    <xdr:to>
      <xdr:col>1</xdr:col>
      <xdr:colOff>960120</xdr:colOff>
      <xdr:row>128</xdr:row>
      <xdr:rowOff>1040040</xdr:rowOff>
    </xdr:to>
    <xdr:pic>
      <xdr:nvPicPr>
        <xdr:cNvPr id="75" name="Имя " descr="Descr "/>
        <xdr:cNvPicPr/>
      </xdr:nvPicPr>
      <xdr:blipFill>
        <a:blip r:embed="rId76"/>
        <a:stretch/>
      </xdr:blipFill>
      <xdr:spPr>
        <a:xfrm>
          <a:off x="613080" y="90690840"/>
          <a:ext cx="935640" cy="101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480</xdr:colOff>
      <xdr:row>129</xdr:row>
      <xdr:rowOff>24480</xdr:rowOff>
    </xdr:from>
    <xdr:to>
      <xdr:col>1</xdr:col>
      <xdr:colOff>960120</xdr:colOff>
      <xdr:row>129</xdr:row>
      <xdr:rowOff>1040040</xdr:rowOff>
    </xdr:to>
    <xdr:pic>
      <xdr:nvPicPr>
        <xdr:cNvPr id="76" name="Имя " descr="Descr "/>
        <xdr:cNvPicPr/>
      </xdr:nvPicPr>
      <xdr:blipFill>
        <a:blip r:embed="rId77"/>
        <a:stretch/>
      </xdr:blipFill>
      <xdr:spPr>
        <a:xfrm>
          <a:off x="613080" y="91731240"/>
          <a:ext cx="935640" cy="101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480</xdr:colOff>
      <xdr:row>130</xdr:row>
      <xdr:rowOff>24480</xdr:rowOff>
    </xdr:from>
    <xdr:to>
      <xdr:col>1</xdr:col>
      <xdr:colOff>960120</xdr:colOff>
      <xdr:row>130</xdr:row>
      <xdr:rowOff>1040040</xdr:rowOff>
    </xdr:to>
    <xdr:pic>
      <xdr:nvPicPr>
        <xdr:cNvPr id="77" name="Имя " descr="Descr "/>
        <xdr:cNvPicPr/>
      </xdr:nvPicPr>
      <xdr:blipFill>
        <a:blip r:embed="rId78"/>
        <a:stretch/>
      </xdr:blipFill>
      <xdr:spPr>
        <a:xfrm>
          <a:off x="613080" y="92771280"/>
          <a:ext cx="935640" cy="101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480</xdr:colOff>
      <xdr:row>131</xdr:row>
      <xdr:rowOff>24480</xdr:rowOff>
    </xdr:from>
    <xdr:to>
      <xdr:col>1</xdr:col>
      <xdr:colOff>960120</xdr:colOff>
      <xdr:row>131</xdr:row>
      <xdr:rowOff>1040400</xdr:rowOff>
    </xdr:to>
    <xdr:pic>
      <xdr:nvPicPr>
        <xdr:cNvPr id="78" name="Имя " descr="Descr "/>
        <xdr:cNvPicPr/>
      </xdr:nvPicPr>
      <xdr:blipFill>
        <a:blip r:embed="rId79"/>
        <a:stretch/>
      </xdr:blipFill>
      <xdr:spPr>
        <a:xfrm>
          <a:off x="613080" y="93811320"/>
          <a:ext cx="935640" cy="101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480</xdr:colOff>
      <xdr:row>132</xdr:row>
      <xdr:rowOff>24120</xdr:rowOff>
    </xdr:from>
    <xdr:to>
      <xdr:col>1</xdr:col>
      <xdr:colOff>960120</xdr:colOff>
      <xdr:row>132</xdr:row>
      <xdr:rowOff>1040040</xdr:rowOff>
    </xdr:to>
    <xdr:pic>
      <xdr:nvPicPr>
        <xdr:cNvPr id="79" name="Имя " descr="Descr "/>
        <xdr:cNvPicPr/>
      </xdr:nvPicPr>
      <xdr:blipFill>
        <a:blip r:embed="rId80"/>
        <a:stretch/>
      </xdr:blipFill>
      <xdr:spPr>
        <a:xfrm>
          <a:off x="613080" y="94851360"/>
          <a:ext cx="935640" cy="101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G14" activeCellId="0" sqref="G14"/>
    </sheetView>
  </sheetViews>
  <sheetFormatPr defaultColWidth="10.41796875" defaultRowHeight="11.4" zeroHeight="false" outlineLevelRow="4" outlineLevelCol="0"/>
  <cols>
    <col collapsed="false" customWidth="false" hidden="false" outlineLevel="0" max="1" min="1" style="1" width="10.41"/>
    <col collapsed="false" customWidth="true" hidden="false" outlineLevel="0" max="2" min="2" style="1" width="16.99"/>
    <col collapsed="false" customWidth="true" hidden="false" outlineLevel="0" max="3" min="3" style="1" width="64.99"/>
    <col collapsed="false" customWidth="false" hidden="false" outlineLevel="0" max="4" min="4" style="1" width="10.41"/>
    <col collapsed="false" customWidth="true" hidden="false" outlineLevel="0" max="5" min="5" style="1" width="17.42"/>
    <col collapsed="false" customWidth="false" hidden="false" outlineLevel="0" max="10" min="6" style="1" width="10.41"/>
    <col collapsed="false" customWidth="true" hidden="false" outlineLevel="0" max="11" min="11" style="1" width="12.84"/>
    <col collapsed="false" customWidth="true" hidden="false" outlineLevel="0" max="12" min="12" style="1" width="13.13"/>
    <col collapsed="false" customWidth="true" hidden="false" outlineLevel="0" max="13" min="13" style="1" width="18.99"/>
    <col collapsed="false" customWidth="true" hidden="false" outlineLevel="0" max="14" min="14" style="1" width="16.14"/>
    <col collapsed="false" customWidth="false" hidden="false" outlineLevel="0" max="15" min="15" style="1" width="10.41"/>
    <col collapsed="false" customWidth="true" hidden="false" outlineLevel="0" max="16" min="16" style="1" width="18.99"/>
    <col collapsed="false" customWidth="true" hidden="false" outlineLevel="0" max="17" min="17" style="1" width="14.42"/>
    <col collapsed="false" customWidth="true" hidden="false" outlineLevel="0" max="18" min="18" style="1" width="14.7"/>
    <col collapsed="false" customWidth="true" hidden="false" outlineLevel="0" max="19" min="19" style="1" width="14.99"/>
    <col collapsed="false" customWidth="true" hidden="false" outlineLevel="0" max="21" min="20" style="1" width="21.99"/>
    <col collapsed="false" customWidth="true" hidden="false" outlineLevel="0" max="22" min="22" style="1" width="36.7"/>
    <col collapsed="false" customWidth="true" hidden="false" outlineLevel="0" max="23" min="23" style="1" width="21.99"/>
  </cols>
  <sheetData>
    <row r="1" s="1" customFormat="true" ht="29.1" hidden="false" customHeight="true" outlineLevel="0" collapsed="false">
      <c r="B1" s="2" t="s">
        <v>0</v>
      </c>
      <c r="C1" s="3" t="s">
        <v>1</v>
      </c>
      <c r="D1" s="3"/>
      <c r="E1" s="3"/>
      <c r="F1" s="3"/>
      <c r="G1" s="3"/>
      <c r="H1" s="3"/>
      <c r="I1" s="3"/>
    </row>
    <row r="2" s="1" customFormat="true" ht="15" hidden="false" customHeight="true" outlineLevel="0" collapsed="false"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6"/>
      <c r="R2" s="6"/>
      <c r="S2" s="6"/>
    </row>
    <row r="3" s="1" customFormat="true" ht="15" hidden="false" customHeight="true" outlineLevel="0" collapsed="false">
      <c r="B3" s="7" t="s">
        <v>3</v>
      </c>
      <c r="E3" s="7" t="s">
        <v>4</v>
      </c>
      <c r="F3" s="7" t="s">
        <v>5</v>
      </c>
      <c r="G3" s="7" t="s">
        <v>6</v>
      </c>
      <c r="H3" s="7" t="s">
        <v>4</v>
      </c>
      <c r="I3" s="7" t="s">
        <v>4</v>
      </c>
    </row>
    <row r="4" s="1" customFormat="true" ht="15" hidden="false" customHeight="true" outlineLevel="0" collapsed="false">
      <c r="P4" s="8" t="s">
        <v>7</v>
      </c>
      <c r="Q4" s="9" t="n">
        <f aca="false">SUMPRODUCT(M9:M133,Q9:Q133)</f>
        <v>0</v>
      </c>
      <c r="R4" s="9" t="n">
        <f aca="false">SUMPRODUCT($N$9:$N$133,R9:R133)</f>
        <v>0</v>
      </c>
      <c r="S4" s="9" t="n">
        <f aca="false">SUM(Q4:R4)</f>
        <v>0</v>
      </c>
    </row>
    <row r="5" s="1" customFormat="true" ht="17.1" hidden="false" customHeight="true" outlineLevel="0" collapsed="false">
      <c r="C5" s="10" t="s">
        <v>8</v>
      </c>
      <c r="P5" s="8" t="s">
        <v>9</v>
      </c>
      <c r="Q5" s="9" t="n">
        <f aca="false">SUMPRODUCT($K$9:$K$133,Q9:Q133)</f>
        <v>0</v>
      </c>
      <c r="R5" s="9" t="n">
        <f aca="false">SUMPRODUCT($L$9:$L$133,R9:R133)</f>
        <v>0</v>
      </c>
      <c r="S5" s="9" t="n">
        <f aca="false">SUM(Q5:R5)</f>
        <v>0</v>
      </c>
    </row>
    <row r="6" s="1" customFormat="true" ht="15" hidden="false" customHeight="true" outlineLevel="0" collapsed="false">
      <c r="C6" s="10" t="s">
        <v>10</v>
      </c>
      <c r="P6" s="8" t="s">
        <v>11</v>
      </c>
      <c r="Q6" s="9" t="n">
        <f aca="false">SUMPRODUCT($I$9:$I$133,Q9:Q133)</f>
        <v>0</v>
      </c>
      <c r="R6" s="9" t="n">
        <f aca="false">SUM(R9:R133)</f>
        <v>0</v>
      </c>
      <c r="S6" s="9" t="n">
        <f aca="false">SUM(Q6:R6)</f>
        <v>0</v>
      </c>
    </row>
    <row r="7" s="1" customFormat="true" ht="18" hidden="false" customHeight="true" outlineLevel="0" collapsed="false">
      <c r="P7" s="11" t="s">
        <v>12</v>
      </c>
      <c r="Q7" s="12" t="n">
        <f aca="false">SUMPRODUCT($I$9:$I$133,Q9:Q133,$P$9:$P$133)</f>
        <v>0</v>
      </c>
      <c r="R7" s="12" t="n">
        <f aca="false">SUMPRODUCT($P$9:$P$133,R9:R133)</f>
        <v>0</v>
      </c>
      <c r="S7" s="12" t="n">
        <f aca="false">SUM(Q7:R7)</f>
        <v>0</v>
      </c>
    </row>
    <row r="8" s="1" customFormat="true" ht="51.9" hidden="false" customHeight="true" outlineLevel="0" collapsed="false">
      <c r="A8" s="13" t="s">
        <v>13</v>
      </c>
      <c r="B8" s="14" t="s">
        <v>14</v>
      </c>
      <c r="C8" s="14" t="s">
        <v>15</v>
      </c>
      <c r="D8" s="14"/>
      <c r="E8" s="14" t="s">
        <v>16</v>
      </c>
      <c r="F8" s="14"/>
      <c r="G8" s="14"/>
      <c r="H8" s="14"/>
      <c r="I8" s="14" t="s">
        <v>17</v>
      </c>
      <c r="J8" s="15"/>
      <c r="K8" s="14" t="s">
        <v>18</v>
      </c>
      <c r="L8" s="14" t="s">
        <v>19</v>
      </c>
      <c r="M8" s="14" t="s">
        <v>20</v>
      </c>
      <c r="N8" s="14" t="s">
        <v>21</v>
      </c>
      <c r="O8" s="15"/>
      <c r="P8" s="14" t="s">
        <v>22</v>
      </c>
      <c r="Q8" s="14" t="s">
        <v>23</v>
      </c>
      <c r="R8" s="14" t="s">
        <v>24</v>
      </c>
      <c r="S8" s="16" t="s">
        <v>25</v>
      </c>
      <c r="T8" s="14" t="s">
        <v>26</v>
      </c>
      <c r="U8" s="14" t="s">
        <v>27</v>
      </c>
      <c r="V8" s="14" t="s">
        <v>28</v>
      </c>
      <c r="W8" s="14" t="s">
        <v>29</v>
      </c>
    </row>
    <row r="9" s="22" customFormat="true" ht="15.9" hidden="false" customHeight="true" outlineLevel="0" collapsed="false">
      <c r="A9" s="17" t="s">
        <v>30</v>
      </c>
      <c r="B9" s="18"/>
      <c r="C9" s="18"/>
      <c r="D9" s="19"/>
      <c r="E9" s="19"/>
      <c r="F9" s="19"/>
      <c r="G9" s="19" t="s">
        <v>31</v>
      </c>
      <c r="H9" s="19"/>
      <c r="I9" s="19"/>
      <c r="J9" s="19"/>
      <c r="K9" s="19"/>
      <c r="L9" s="19"/>
      <c r="M9" s="19"/>
      <c r="N9" s="19"/>
      <c r="O9" s="19"/>
      <c r="P9" s="19"/>
      <c r="Q9" s="20"/>
      <c r="R9" s="20"/>
      <c r="S9" s="21" t="n">
        <f aca="false">I9*Q9+R9</f>
        <v>0</v>
      </c>
      <c r="T9" s="19"/>
      <c r="U9" s="19"/>
      <c r="V9" s="19"/>
      <c r="W9" s="19"/>
    </row>
    <row r="10" s="22" customFormat="true" ht="15.9" hidden="false" customHeight="true" outlineLevel="1" collapsed="false">
      <c r="A10" s="23" t="s">
        <v>32</v>
      </c>
      <c r="B10" s="24"/>
      <c r="C10" s="24"/>
      <c r="D10" s="19"/>
      <c r="E10" s="19"/>
      <c r="F10" s="19"/>
      <c r="G10" s="19" t="s">
        <v>33</v>
      </c>
      <c r="H10" s="19"/>
      <c r="I10" s="19"/>
      <c r="J10" s="19"/>
      <c r="K10" s="19"/>
      <c r="L10" s="19"/>
      <c r="M10" s="19"/>
      <c r="N10" s="19"/>
      <c r="O10" s="19"/>
      <c r="P10" s="19"/>
      <c r="Q10" s="20"/>
      <c r="R10" s="20"/>
      <c r="S10" s="21" t="n">
        <f aca="false">I10*Q10+R10</f>
        <v>0</v>
      </c>
      <c r="T10" s="19"/>
      <c r="U10" s="19"/>
      <c r="V10" s="19"/>
      <c r="W10" s="19"/>
    </row>
    <row r="11" s="22" customFormat="true" ht="15.9" hidden="false" customHeight="true" outlineLevel="2" collapsed="false">
      <c r="A11" s="25" t="s">
        <v>34</v>
      </c>
      <c r="B11" s="26"/>
      <c r="C11" s="26"/>
      <c r="D11" s="19"/>
      <c r="E11" s="19"/>
      <c r="F11" s="19"/>
      <c r="G11" s="19" t="s">
        <v>35</v>
      </c>
      <c r="H11" s="19"/>
      <c r="I11" s="19"/>
      <c r="J11" s="19"/>
      <c r="K11" s="19"/>
      <c r="L11" s="19"/>
      <c r="M11" s="19"/>
      <c r="N11" s="19"/>
      <c r="O11" s="19"/>
      <c r="P11" s="19"/>
      <c r="Q11" s="20"/>
      <c r="R11" s="20"/>
      <c r="S11" s="21" t="n">
        <f aca="false">I11*Q11+R11</f>
        <v>0</v>
      </c>
      <c r="T11" s="19"/>
      <c r="U11" s="19"/>
      <c r="V11" s="19"/>
      <c r="W11" s="19"/>
    </row>
    <row r="12" s="22" customFormat="true" ht="81.9" hidden="false" customHeight="true" outlineLevel="3" collapsed="false">
      <c r="A12" s="27" t="s">
        <v>36</v>
      </c>
      <c r="B12" s="28"/>
      <c r="C12" s="27" t="s">
        <v>37</v>
      </c>
      <c r="D12" s="28" t="s">
        <v>38</v>
      </c>
      <c r="E12" s="29"/>
      <c r="F12" s="28"/>
      <c r="G12" s="28" t="s">
        <v>39</v>
      </c>
      <c r="H12" s="29"/>
      <c r="I12" s="30" t="n">
        <v>22</v>
      </c>
      <c r="J12" s="31"/>
      <c r="K12" s="32" t="n">
        <v>2.014</v>
      </c>
      <c r="L12" s="33" t="n">
        <v>0.08375</v>
      </c>
      <c r="M12" s="34" t="n">
        <v>0.0074419</v>
      </c>
      <c r="N12" s="34" t="n">
        <v>0.0003383</v>
      </c>
      <c r="O12" s="29"/>
      <c r="P12" s="35" t="n">
        <v>326.128</v>
      </c>
      <c r="Q12" s="29"/>
      <c r="R12" s="29"/>
      <c r="S12" s="36" t="n">
        <f aca="false">I12*Q12+R12</f>
        <v>0</v>
      </c>
      <c r="T12" s="28" t="s">
        <v>40</v>
      </c>
      <c r="U12" s="27"/>
      <c r="V12" s="27"/>
      <c r="W12" s="27" t="s">
        <v>41</v>
      </c>
    </row>
    <row r="13" s="22" customFormat="true" ht="81.9" hidden="false" customHeight="true" outlineLevel="3" collapsed="false">
      <c r="A13" s="27" t="s">
        <v>42</v>
      </c>
      <c r="B13" s="28"/>
      <c r="C13" s="27" t="s">
        <v>43</v>
      </c>
      <c r="D13" s="28" t="s">
        <v>38</v>
      </c>
      <c r="E13" s="29"/>
      <c r="F13" s="28"/>
      <c r="G13" s="28" t="s">
        <v>44</v>
      </c>
      <c r="H13" s="29"/>
      <c r="I13" s="30" t="n">
        <v>22</v>
      </c>
      <c r="J13" s="31"/>
      <c r="K13" s="32" t="n">
        <v>1.999</v>
      </c>
      <c r="L13" s="37" t="n">
        <v>0.0831</v>
      </c>
      <c r="M13" s="34" t="n">
        <v>0.0074419</v>
      </c>
      <c r="N13" s="34" t="n">
        <v>0.0003383</v>
      </c>
      <c r="O13" s="29"/>
      <c r="P13" s="35" t="n">
        <v>326.128</v>
      </c>
      <c r="Q13" s="29"/>
      <c r="R13" s="29"/>
      <c r="S13" s="36" t="n">
        <f aca="false">I13*Q13+R13</f>
        <v>0</v>
      </c>
      <c r="T13" s="28" t="s">
        <v>45</v>
      </c>
      <c r="U13" s="27"/>
      <c r="V13" s="27"/>
      <c r="W13" s="27" t="s">
        <v>41</v>
      </c>
    </row>
    <row r="14" s="22" customFormat="true" ht="81.9" hidden="false" customHeight="true" outlineLevel="3" collapsed="false">
      <c r="A14" s="27" t="s">
        <v>46</v>
      </c>
      <c r="B14" s="28"/>
      <c r="C14" s="27" t="s">
        <v>47</v>
      </c>
      <c r="D14" s="28" t="s">
        <v>38</v>
      </c>
      <c r="E14" s="29"/>
      <c r="F14" s="28"/>
      <c r="G14" s="28" t="s">
        <v>48</v>
      </c>
      <c r="H14" s="29"/>
      <c r="I14" s="30" t="n">
        <v>22</v>
      </c>
      <c r="J14" s="31"/>
      <c r="K14" s="32" t="n">
        <v>2.107</v>
      </c>
      <c r="L14" s="33" t="n">
        <v>0.08801</v>
      </c>
      <c r="M14" s="34" t="n">
        <v>0.0074419</v>
      </c>
      <c r="N14" s="34" t="n">
        <v>0.0003383</v>
      </c>
      <c r="O14" s="29"/>
      <c r="P14" s="35" t="n">
        <v>326.128</v>
      </c>
      <c r="Q14" s="29"/>
      <c r="R14" s="29"/>
      <c r="S14" s="36" t="n">
        <f aca="false">I14*Q14+R14</f>
        <v>0</v>
      </c>
      <c r="T14" s="28" t="s">
        <v>49</v>
      </c>
      <c r="U14" s="27"/>
      <c r="V14" s="27"/>
      <c r="W14" s="27" t="s">
        <v>50</v>
      </c>
    </row>
    <row r="15" s="22" customFormat="true" ht="81.9" hidden="false" customHeight="true" outlineLevel="3" collapsed="false">
      <c r="A15" s="27" t="s">
        <v>51</v>
      </c>
      <c r="B15" s="28"/>
      <c r="C15" s="27" t="s">
        <v>52</v>
      </c>
      <c r="D15" s="28" t="s">
        <v>38</v>
      </c>
      <c r="E15" s="29"/>
      <c r="F15" s="28"/>
      <c r="G15" s="28" t="s">
        <v>53</v>
      </c>
      <c r="H15" s="29"/>
      <c r="I15" s="30" t="n">
        <v>22</v>
      </c>
      <c r="J15" s="31"/>
      <c r="K15" s="32" t="n">
        <v>2.138</v>
      </c>
      <c r="L15" s="33" t="n">
        <v>0.08941</v>
      </c>
      <c r="M15" s="34" t="n">
        <v>0.0074419</v>
      </c>
      <c r="N15" s="34" t="n">
        <v>0.0003383</v>
      </c>
      <c r="O15" s="29"/>
      <c r="P15" s="35" t="n">
        <v>326.128</v>
      </c>
      <c r="Q15" s="29"/>
      <c r="R15" s="29"/>
      <c r="S15" s="36" t="n">
        <f aca="false">I15*Q15+R15</f>
        <v>0</v>
      </c>
      <c r="T15" s="28" t="s">
        <v>54</v>
      </c>
      <c r="U15" s="27"/>
      <c r="V15" s="27"/>
      <c r="W15" s="27" t="s">
        <v>50</v>
      </c>
    </row>
    <row r="16" s="22" customFormat="true" ht="81.9" hidden="false" customHeight="true" outlineLevel="3" collapsed="false">
      <c r="A16" s="27" t="s">
        <v>55</v>
      </c>
      <c r="B16" s="28"/>
      <c r="C16" s="27" t="s">
        <v>56</v>
      </c>
      <c r="D16" s="28" t="s">
        <v>38</v>
      </c>
      <c r="E16" s="29"/>
      <c r="F16" s="28"/>
      <c r="G16" s="28" t="s">
        <v>57</v>
      </c>
      <c r="H16" s="29"/>
      <c r="I16" s="30" t="n">
        <v>17</v>
      </c>
      <c r="J16" s="31"/>
      <c r="K16" s="32" t="n">
        <v>2.351</v>
      </c>
      <c r="L16" s="33" t="n">
        <v>0.13047</v>
      </c>
      <c r="M16" s="34" t="n">
        <v>0.0075348</v>
      </c>
      <c r="N16" s="34" t="n">
        <v>0.0004432</v>
      </c>
      <c r="O16" s="29"/>
      <c r="P16" s="38" t="n">
        <v>418.88</v>
      </c>
      <c r="Q16" s="29"/>
      <c r="R16" s="29"/>
      <c r="S16" s="36" t="n">
        <f aca="false">I16*Q16+R16</f>
        <v>0</v>
      </c>
      <c r="T16" s="28" t="s">
        <v>58</v>
      </c>
      <c r="U16" s="27"/>
      <c r="V16" s="27"/>
      <c r="W16" s="27" t="s">
        <v>59</v>
      </c>
    </row>
    <row r="17" s="22" customFormat="true" ht="81.9" hidden="false" customHeight="true" outlineLevel="3" collapsed="false">
      <c r="A17" s="27" t="s">
        <v>60</v>
      </c>
      <c r="B17" s="28"/>
      <c r="C17" s="27" t="s">
        <v>61</v>
      </c>
      <c r="D17" s="28" t="s">
        <v>38</v>
      </c>
      <c r="E17" s="29"/>
      <c r="F17" s="28"/>
      <c r="G17" s="28" t="s">
        <v>62</v>
      </c>
      <c r="H17" s="29"/>
      <c r="I17" s="30" t="n">
        <v>17</v>
      </c>
      <c r="J17" s="31"/>
      <c r="K17" s="32" t="n">
        <v>2.446</v>
      </c>
      <c r="L17" s="33" t="n">
        <v>0.13607</v>
      </c>
      <c r="M17" s="34" t="n">
        <v>0.0075348</v>
      </c>
      <c r="N17" s="34" t="n">
        <v>0.0004432</v>
      </c>
      <c r="O17" s="29"/>
      <c r="P17" s="38" t="n">
        <v>418.88</v>
      </c>
      <c r="Q17" s="29"/>
      <c r="R17" s="29"/>
      <c r="S17" s="36" t="n">
        <f aca="false">I17*Q17+R17</f>
        <v>0</v>
      </c>
      <c r="T17" s="28" t="s">
        <v>63</v>
      </c>
      <c r="U17" s="27"/>
      <c r="V17" s="27"/>
      <c r="W17" s="27" t="s">
        <v>59</v>
      </c>
    </row>
    <row r="18" s="22" customFormat="true" ht="81.9" hidden="false" customHeight="true" outlineLevel="3" collapsed="false">
      <c r="A18" s="27" t="s">
        <v>64</v>
      </c>
      <c r="B18" s="28"/>
      <c r="C18" s="27" t="s">
        <v>65</v>
      </c>
      <c r="D18" s="28" t="s">
        <v>38</v>
      </c>
      <c r="E18" s="29"/>
      <c r="F18" s="28"/>
      <c r="G18" s="28" t="s">
        <v>66</v>
      </c>
      <c r="H18" s="29"/>
      <c r="I18" s="30" t="n">
        <v>24</v>
      </c>
      <c r="J18" s="31"/>
      <c r="K18" s="32" t="n">
        <v>2.261</v>
      </c>
      <c r="L18" s="33" t="n">
        <v>0.08493</v>
      </c>
      <c r="M18" s="34" t="n">
        <v>0.0072791</v>
      </c>
      <c r="N18" s="34" t="n">
        <v>0.0003033</v>
      </c>
      <c r="O18" s="29"/>
      <c r="P18" s="35" t="n">
        <v>326.128</v>
      </c>
      <c r="Q18" s="29"/>
      <c r="R18" s="29"/>
      <c r="S18" s="36" t="n">
        <f aca="false">I18*Q18+R18</f>
        <v>0</v>
      </c>
      <c r="T18" s="28" t="s">
        <v>67</v>
      </c>
      <c r="U18" s="27"/>
      <c r="V18" s="27"/>
      <c r="W18" s="27" t="s">
        <v>68</v>
      </c>
    </row>
    <row r="19" s="22" customFormat="true" ht="81.9" hidden="false" customHeight="true" outlineLevel="3" collapsed="false">
      <c r="A19" s="27" t="s">
        <v>69</v>
      </c>
      <c r="B19" s="28"/>
      <c r="C19" s="27" t="s">
        <v>70</v>
      </c>
      <c r="D19" s="28" t="s">
        <v>38</v>
      </c>
      <c r="E19" s="29"/>
      <c r="F19" s="28"/>
      <c r="G19" s="28" t="s">
        <v>71</v>
      </c>
      <c r="H19" s="29"/>
      <c r="I19" s="30" t="n">
        <v>24</v>
      </c>
      <c r="J19" s="31"/>
      <c r="K19" s="32" t="n">
        <v>2.257</v>
      </c>
      <c r="L19" s="33" t="n">
        <v>0.08476</v>
      </c>
      <c r="M19" s="34" t="n">
        <v>0.0072791</v>
      </c>
      <c r="N19" s="34" t="n">
        <v>0.0003033</v>
      </c>
      <c r="O19" s="29"/>
      <c r="P19" s="35" t="n">
        <v>326.128</v>
      </c>
      <c r="Q19" s="29"/>
      <c r="R19" s="29"/>
      <c r="S19" s="36" t="n">
        <f aca="false">I19*Q19+R19</f>
        <v>0</v>
      </c>
      <c r="T19" s="28" t="s">
        <v>72</v>
      </c>
      <c r="U19" s="27"/>
      <c r="V19" s="27"/>
      <c r="W19" s="27" t="s">
        <v>68</v>
      </c>
    </row>
    <row r="20" s="22" customFormat="true" ht="81.9" hidden="false" customHeight="true" outlineLevel="3" collapsed="false">
      <c r="A20" s="27" t="s">
        <v>73</v>
      </c>
      <c r="B20" s="28"/>
      <c r="C20" s="27" t="s">
        <v>74</v>
      </c>
      <c r="D20" s="28" t="s">
        <v>38</v>
      </c>
      <c r="E20" s="29"/>
      <c r="F20" s="28"/>
      <c r="G20" s="28" t="s">
        <v>75</v>
      </c>
      <c r="H20" s="29"/>
      <c r="I20" s="30" t="n">
        <v>22</v>
      </c>
      <c r="J20" s="31"/>
      <c r="K20" s="32" t="n">
        <v>2.158</v>
      </c>
      <c r="L20" s="33" t="n">
        <v>0.09032</v>
      </c>
      <c r="M20" s="34" t="n">
        <v>0.0074419</v>
      </c>
      <c r="N20" s="34" t="n">
        <v>0.0003383</v>
      </c>
      <c r="O20" s="29"/>
      <c r="P20" s="35" t="n">
        <v>326.128</v>
      </c>
      <c r="Q20" s="29"/>
      <c r="R20" s="29"/>
      <c r="S20" s="36" t="n">
        <f aca="false">I20*Q20+R20</f>
        <v>0</v>
      </c>
      <c r="T20" s="28" t="s">
        <v>76</v>
      </c>
      <c r="U20" s="27"/>
      <c r="V20" s="27"/>
      <c r="W20" s="27" t="s">
        <v>77</v>
      </c>
    </row>
    <row r="21" s="22" customFormat="true" ht="81.9" hidden="false" customHeight="true" outlineLevel="3" collapsed="false">
      <c r="A21" s="27" t="s">
        <v>78</v>
      </c>
      <c r="B21" s="28"/>
      <c r="C21" s="27" t="s">
        <v>79</v>
      </c>
      <c r="D21" s="28" t="s">
        <v>38</v>
      </c>
      <c r="E21" s="29"/>
      <c r="F21" s="28"/>
      <c r="G21" s="28" t="s">
        <v>80</v>
      </c>
      <c r="H21" s="29"/>
      <c r="I21" s="30" t="n">
        <v>22</v>
      </c>
      <c r="J21" s="31"/>
      <c r="K21" s="32" t="n">
        <v>2.051</v>
      </c>
      <c r="L21" s="33" t="n">
        <v>0.08545</v>
      </c>
      <c r="M21" s="34" t="n">
        <v>0.0074419</v>
      </c>
      <c r="N21" s="34" t="n">
        <v>0.0003383</v>
      </c>
      <c r="O21" s="29"/>
      <c r="P21" s="35" t="n">
        <v>326.128</v>
      </c>
      <c r="Q21" s="29"/>
      <c r="R21" s="29"/>
      <c r="S21" s="36" t="n">
        <f aca="false">I21*Q21+R21</f>
        <v>0</v>
      </c>
      <c r="T21" s="28" t="s">
        <v>81</v>
      </c>
      <c r="U21" s="27"/>
      <c r="V21" s="27"/>
      <c r="W21" s="27" t="s">
        <v>77</v>
      </c>
    </row>
    <row r="22" s="22" customFormat="true" ht="81.9" hidden="false" customHeight="true" outlineLevel="3" collapsed="false">
      <c r="A22" s="27" t="s">
        <v>82</v>
      </c>
      <c r="B22" s="28"/>
      <c r="C22" s="27" t="s">
        <v>83</v>
      </c>
      <c r="D22" s="28" t="s">
        <v>38</v>
      </c>
      <c r="E22" s="29"/>
      <c r="F22" s="28"/>
      <c r="G22" s="28" t="s">
        <v>84</v>
      </c>
      <c r="H22" s="29"/>
      <c r="I22" s="30" t="n">
        <v>17</v>
      </c>
      <c r="J22" s="31"/>
      <c r="K22" s="32" t="n">
        <v>2.317</v>
      </c>
      <c r="L22" s="33" t="n">
        <v>0.12848</v>
      </c>
      <c r="M22" s="34" t="n">
        <v>0.0075348</v>
      </c>
      <c r="N22" s="34" t="n">
        <v>0.0004432</v>
      </c>
      <c r="O22" s="29"/>
      <c r="P22" s="38" t="n">
        <v>418.88</v>
      </c>
      <c r="Q22" s="29"/>
      <c r="R22" s="29"/>
      <c r="S22" s="36" t="n">
        <f aca="false">I22*Q22+R22</f>
        <v>0</v>
      </c>
      <c r="T22" s="28" t="s">
        <v>85</v>
      </c>
      <c r="U22" s="27"/>
      <c r="V22" s="27"/>
      <c r="W22" s="27" t="s">
        <v>86</v>
      </c>
    </row>
    <row r="23" s="22" customFormat="true" ht="81.9" hidden="false" customHeight="true" outlineLevel="3" collapsed="false">
      <c r="A23" s="27" t="s">
        <v>87</v>
      </c>
      <c r="B23" s="28"/>
      <c r="C23" s="27" t="s">
        <v>88</v>
      </c>
      <c r="D23" s="28" t="s">
        <v>38</v>
      </c>
      <c r="E23" s="29"/>
      <c r="F23" s="28"/>
      <c r="G23" s="28" t="s">
        <v>89</v>
      </c>
      <c r="H23" s="29"/>
      <c r="I23" s="30" t="n">
        <v>17</v>
      </c>
      <c r="J23" s="31"/>
      <c r="K23" s="32" t="n">
        <v>2.406</v>
      </c>
      <c r="L23" s="33" t="n">
        <v>0.13369</v>
      </c>
      <c r="M23" s="34" t="n">
        <v>0.0075348</v>
      </c>
      <c r="N23" s="34" t="n">
        <v>0.0004432</v>
      </c>
      <c r="O23" s="29"/>
      <c r="P23" s="38" t="n">
        <v>418.88</v>
      </c>
      <c r="Q23" s="29"/>
      <c r="R23" s="29"/>
      <c r="S23" s="36" t="n">
        <f aca="false">I23*Q23+R23</f>
        <v>0</v>
      </c>
      <c r="T23" s="28" t="s">
        <v>90</v>
      </c>
      <c r="U23" s="27"/>
      <c r="V23" s="27"/>
      <c r="W23" s="27" t="s">
        <v>86</v>
      </c>
    </row>
    <row r="24" s="22" customFormat="true" ht="15.9" hidden="false" customHeight="true" outlineLevel="2" collapsed="false">
      <c r="A24" s="25" t="s">
        <v>91</v>
      </c>
      <c r="B24" s="26"/>
      <c r="C24" s="26"/>
      <c r="D24" s="19"/>
      <c r="E24" s="19"/>
      <c r="F24" s="19"/>
      <c r="G24" s="19" t="s">
        <v>92</v>
      </c>
      <c r="H24" s="19"/>
      <c r="I24" s="19"/>
      <c r="J24" s="19"/>
      <c r="K24" s="19"/>
      <c r="L24" s="19"/>
      <c r="M24" s="19"/>
      <c r="N24" s="19"/>
      <c r="O24" s="19"/>
      <c r="P24" s="19" t="n">
        <v>0</v>
      </c>
      <c r="Q24" s="20"/>
      <c r="R24" s="20"/>
      <c r="S24" s="21" t="n">
        <f aca="false">I24*Q24+R24</f>
        <v>0</v>
      </c>
      <c r="T24" s="19"/>
      <c r="U24" s="19"/>
      <c r="V24" s="19"/>
      <c r="W24" s="19"/>
    </row>
    <row r="25" s="22" customFormat="true" ht="30.9" hidden="false" customHeight="true" outlineLevel="3" collapsed="false">
      <c r="A25" s="27" t="s">
        <v>93</v>
      </c>
      <c r="B25" s="29"/>
      <c r="C25" s="27" t="s">
        <v>94</v>
      </c>
      <c r="D25" s="28" t="s">
        <v>38</v>
      </c>
      <c r="E25" s="29"/>
      <c r="F25" s="28"/>
      <c r="G25" s="28" t="s">
        <v>95</v>
      </c>
      <c r="H25" s="29"/>
      <c r="I25" s="30" t="n">
        <v>1</v>
      </c>
      <c r="J25" s="29"/>
      <c r="K25" s="32" t="n">
        <v>0.483</v>
      </c>
      <c r="L25" s="33" t="n">
        <v>0.36318</v>
      </c>
      <c r="M25" s="34" t="n">
        <v>0.0051471</v>
      </c>
      <c r="N25" s="34" t="n">
        <v>0.0051471</v>
      </c>
      <c r="O25" s="29"/>
      <c r="P25" s="35" t="n">
        <v>1101.616</v>
      </c>
      <c r="Q25" s="29"/>
      <c r="R25" s="29"/>
      <c r="S25" s="36" t="n">
        <f aca="false">I25*Q25+R25</f>
        <v>0</v>
      </c>
      <c r="T25" s="28" t="s">
        <v>96</v>
      </c>
      <c r="U25" s="27"/>
      <c r="V25" s="27"/>
      <c r="W25" s="27" t="s">
        <v>97</v>
      </c>
    </row>
    <row r="26" s="22" customFormat="true" ht="81.9" hidden="false" customHeight="true" outlineLevel="3" collapsed="false">
      <c r="A26" s="27" t="s">
        <v>98</v>
      </c>
      <c r="B26" s="28"/>
      <c r="C26" s="27" t="s">
        <v>99</v>
      </c>
      <c r="D26" s="28" t="s">
        <v>38</v>
      </c>
      <c r="E26" s="29"/>
      <c r="F26" s="28"/>
      <c r="G26" s="28" t="s">
        <v>100</v>
      </c>
      <c r="H26" s="29"/>
      <c r="I26" s="30" t="n">
        <v>15</v>
      </c>
      <c r="J26" s="31"/>
      <c r="K26" s="32" t="n">
        <v>2.114</v>
      </c>
      <c r="L26" s="33" t="n">
        <v>0.10443</v>
      </c>
      <c r="M26" s="39" t="n">
        <v>0.053865</v>
      </c>
      <c r="N26" s="39" t="n">
        <v>0.003591</v>
      </c>
      <c r="O26" s="29"/>
      <c r="P26" s="35" t="n">
        <v>778.272</v>
      </c>
      <c r="Q26" s="29"/>
      <c r="R26" s="29"/>
      <c r="S26" s="36" t="n">
        <f aca="false">I26*Q26+R26</f>
        <v>0</v>
      </c>
      <c r="T26" s="28" t="s">
        <v>101</v>
      </c>
      <c r="U26" s="27"/>
      <c r="V26" s="27"/>
      <c r="W26" s="27" t="s">
        <v>102</v>
      </c>
    </row>
    <row r="27" s="22" customFormat="true" ht="81.9" hidden="false" customHeight="true" outlineLevel="3" collapsed="false">
      <c r="A27" s="27" t="s">
        <v>103</v>
      </c>
      <c r="B27" s="28"/>
      <c r="C27" s="27" t="s">
        <v>104</v>
      </c>
      <c r="D27" s="28" t="s">
        <v>38</v>
      </c>
      <c r="E27" s="29"/>
      <c r="F27" s="28"/>
      <c r="G27" s="28" t="s">
        <v>105</v>
      </c>
      <c r="H27" s="29"/>
      <c r="I27" s="30" t="n">
        <v>8</v>
      </c>
      <c r="J27" s="31"/>
      <c r="K27" s="32" t="n">
        <v>2.992</v>
      </c>
      <c r="L27" s="33" t="n">
        <v>0.32648</v>
      </c>
      <c r="M27" s="34" t="n">
        <v>0.0352528</v>
      </c>
      <c r="N27" s="34" t="n">
        <v>0.0044066</v>
      </c>
      <c r="O27" s="29"/>
      <c r="P27" s="38" t="n">
        <v>1087.04</v>
      </c>
      <c r="Q27" s="29"/>
      <c r="R27" s="29"/>
      <c r="S27" s="36" t="n">
        <f aca="false">I27*Q27+R27</f>
        <v>0</v>
      </c>
      <c r="T27" s="28" t="s">
        <v>106</v>
      </c>
      <c r="U27" s="27"/>
      <c r="V27" s="27"/>
      <c r="W27" s="27" t="s">
        <v>97</v>
      </c>
    </row>
    <row r="28" s="22" customFormat="true" ht="15.9" hidden="false" customHeight="true" outlineLevel="1" collapsed="false">
      <c r="A28" s="23" t="s">
        <v>107</v>
      </c>
      <c r="B28" s="24"/>
      <c r="C28" s="24"/>
      <c r="D28" s="19"/>
      <c r="E28" s="19"/>
      <c r="F28" s="19"/>
      <c r="G28" s="19" t="s">
        <v>108</v>
      </c>
      <c r="H28" s="19"/>
      <c r="I28" s="19"/>
      <c r="J28" s="19"/>
      <c r="K28" s="19"/>
      <c r="L28" s="19"/>
      <c r="M28" s="19"/>
      <c r="N28" s="19"/>
      <c r="O28" s="19"/>
      <c r="P28" s="19" t="n">
        <v>0</v>
      </c>
      <c r="Q28" s="20"/>
      <c r="R28" s="20"/>
      <c r="S28" s="21" t="n">
        <f aca="false">I28*Q28+R28</f>
        <v>0</v>
      </c>
      <c r="T28" s="19"/>
      <c r="U28" s="19"/>
      <c r="V28" s="19"/>
      <c r="W28" s="19"/>
    </row>
    <row r="29" s="22" customFormat="true" ht="15.9" hidden="false" customHeight="true" outlineLevel="2" collapsed="false">
      <c r="A29" s="25" t="s">
        <v>109</v>
      </c>
      <c r="B29" s="26"/>
      <c r="C29" s="26"/>
      <c r="D29" s="19"/>
      <c r="E29" s="19"/>
      <c r="F29" s="19"/>
      <c r="G29" s="19" t="s">
        <v>110</v>
      </c>
      <c r="H29" s="19"/>
      <c r="I29" s="19"/>
      <c r="J29" s="19"/>
      <c r="K29" s="19"/>
      <c r="L29" s="19"/>
      <c r="M29" s="19"/>
      <c r="N29" s="19"/>
      <c r="O29" s="19"/>
      <c r="P29" s="19" t="n">
        <v>0</v>
      </c>
      <c r="Q29" s="20"/>
      <c r="R29" s="20"/>
      <c r="S29" s="21" t="n">
        <f aca="false">I29*Q29+R29</f>
        <v>0</v>
      </c>
      <c r="T29" s="19"/>
      <c r="U29" s="19"/>
      <c r="V29" s="19"/>
      <c r="W29" s="19"/>
    </row>
    <row r="30" s="22" customFormat="true" ht="81.9" hidden="false" customHeight="true" outlineLevel="3" collapsed="false">
      <c r="A30" s="27" t="s">
        <v>111</v>
      </c>
      <c r="B30" s="28"/>
      <c r="C30" s="27" t="s">
        <v>112</v>
      </c>
      <c r="D30" s="28" t="s">
        <v>38</v>
      </c>
      <c r="E30" s="29"/>
      <c r="F30" s="28"/>
      <c r="G30" s="28" t="s">
        <v>113</v>
      </c>
      <c r="H30" s="29"/>
      <c r="I30" s="30" t="n">
        <v>1</v>
      </c>
      <c r="J30" s="31"/>
      <c r="K30" s="32" t="n">
        <v>3.437</v>
      </c>
      <c r="L30" s="33" t="n">
        <v>2.72093</v>
      </c>
      <c r="M30" s="34" t="n">
        <v>0.1036901</v>
      </c>
      <c r="N30" s="34" t="n">
        <v>0.1036901</v>
      </c>
      <c r="O30" s="29"/>
      <c r="P30" s="40" t="n">
        <v>4005.424</v>
      </c>
      <c r="Q30" s="29"/>
      <c r="R30" s="29"/>
      <c r="S30" s="36" t="n">
        <f aca="false">I30*Q30+R30</f>
        <v>0</v>
      </c>
      <c r="T30" s="28" t="s">
        <v>114</v>
      </c>
      <c r="U30" s="27"/>
      <c r="V30" s="27"/>
      <c r="W30" s="27" t="s">
        <v>115</v>
      </c>
    </row>
    <row r="31" s="22" customFormat="true" ht="15.9" hidden="false" customHeight="true" outlineLevel="2" collapsed="false">
      <c r="A31" s="25" t="s">
        <v>116</v>
      </c>
      <c r="B31" s="26"/>
      <c r="C31" s="26"/>
      <c r="D31" s="19"/>
      <c r="E31" s="19"/>
      <c r="F31" s="19"/>
      <c r="G31" s="19" t="s">
        <v>117</v>
      </c>
      <c r="H31" s="19"/>
      <c r="I31" s="19"/>
      <c r="J31" s="19"/>
      <c r="K31" s="19"/>
      <c r="L31" s="19"/>
      <c r="M31" s="19"/>
      <c r="N31" s="19"/>
      <c r="O31" s="19"/>
      <c r="P31" s="19" t="n">
        <v>0</v>
      </c>
      <c r="Q31" s="20"/>
      <c r="R31" s="20"/>
      <c r="S31" s="21" t="n">
        <f aca="false">I31*Q31+R31</f>
        <v>0</v>
      </c>
      <c r="T31" s="19"/>
      <c r="U31" s="19"/>
      <c r="V31" s="19"/>
      <c r="W31" s="19"/>
    </row>
    <row r="32" s="22" customFormat="true" ht="30.9" hidden="false" customHeight="true" outlineLevel="3" collapsed="false">
      <c r="A32" s="27" t="s">
        <v>118</v>
      </c>
      <c r="B32" s="29"/>
      <c r="C32" s="27" t="s">
        <v>119</v>
      </c>
      <c r="D32" s="28" t="s">
        <v>38</v>
      </c>
      <c r="E32" s="29"/>
      <c r="F32" s="28"/>
      <c r="G32" s="28" t="s">
        <v>120</v>
      </c>
      <c r="H32" s="29"/>
      <c r="I32" s="30" t="n">
        <v>1</v>
      </c>
      <c r="J32" s="29"/>
      <c r="K32" s="32" t="n">
        <v>2.948</v>
      </c>
      <c r="L32" s="33" t="n">
        <v>2.39132</v>
      </c>
      <c r="M32" s="34" t="n">
        <v>0.0428812</v>
      </c>
      <c r="N32" s="34" t="n">
        <v>0.0428812</v>
      </c>
      <c r="O32" s="29"/>
      <c r="P32" s="41" t="n">
        <v>3889.6</v>
      </c>
      <c r="Q32" s="29"/>
      <c r="R32" s="29"/>
      <c r="S32" s="36" t="n">
        <f aca="false">I32*Q32+R32</f>
        <v>0</v>
      </c>
      <c r="T32" s="28" t="s">
        <v>121</v>
      </c>
      <c r="U32" s="27"/>
      <c r="V32" s="27"/>
      <c r="W32" s="27" t="s">
        <v>122</v>
      </c>
    </row>
    <row r="33" s="22" customFormat="true" ht="30.9" hidden="false" customHeight="true" outlineLevel="3" collapsed="false">
      <c r="A33" s="27" t="s">
        <v>123</v>
      </c>
      <c r="B33" s="29"/>
      <c r="C33" s="27" t="s">
        <v>124</v>
      </c>
      <c r="D33" s="28" t="s">
        <v>38</v>
      </c>
      <c r="E33" s="29"/>
      <c r="F33" s="28"/>
      <c r="G33" s="28" t="s">
        <v>125</v>
      </c>
      <c r="H33" s="29"/>
      <c r="I33" s="30" t="n">
        <v>1</v>
      </c>
      <c r="J33" s="29"/>
      <c r="K33" s="32" t="n">
        <v>2.936</v>
      </c>
      <c r="L33" s="33" t="n">
        <v>2.37904</v>
      </c>
      <c r="M33" s="34" t="n">
        <v>0.0428812</v>
      </c>
      <c r="N33" s="34" t="n">
        <v>0.0428812</v>
      </c>
      <c r="O33" s="29"/>
      <c r="P33" s="41" t="n">
        <v>3889.6</v>
      </c>
      <c r="Q33" s="29"/>
      <c r="R33" s="29"/>
      <c r="S33" s="36" t="n">
        <f aca="false">I33*Q33+R33</f>
        <v>0</v>
      </c>
      <c r="T33" s="28" t="s">
        <v>126</v>
      </c>
      <c r="U33" s="27"/>
      <c r="V33" s="27"/>
      <c r="W33" s="27" t="s">
        <v>122</v>
      </c>
    </row>
    <row r="34" s="22" customFormat="true" ht="30.9" hidden="false" customHeight="true" outlineLevel="3" collapsed="false">
      <c r="A34" s="27" t="s">
        <v>127</v>
      </c>
      <c r="B34" s="29"/>
      <c r="C34" s="27" t="s">
        <v>128</v>
      </c>
      <c r="D34" s="28" t="s">
        <v>38</v>
      </c>
      <c r="E34" s="29"/>
      <c r="F34" s="28"/>
      <c r="G34" s="28" t="s">
        <v>129</v>
      </c>
      <c r="H34" s="29"/>
      <c r="I34" s="30" t="n">
        <v>1</v>
      </c>
      <c r="J34" s="29"/>
      <c r="K34" s="32" t="n">
        <v>2.999</v>
      </c>
      <c r="L34" s="33" t="n">
        <v>2.44223</v>
      </c>
      <c r="M34" s="34" t="n">
        <v>0.0428812</v>
      </c>
      <c r="N34" s="34" t="n">
        <v>0.0428812</v>
      </c>
      <c r="O34" s="29"/>
      <c r="P34" s="41" t="n">
        <v>3889.6</v>
      </c>
      <c r="Q34" s="29"/>
      <c r="R34" s="29"/>
      <c r="S34" s="36" t="n">
        <f aca="false">I34*Q34+R34</f>
        <v>0</v>
      </c>
      <c r="T34" s="28" t="s">
        <v>130</v>
      </c>
      <c r="U34" s="27"/>
      <c r="V34" s="27"/>
      <c r="W34" s="27" t="s">
        <v>122</v>
      </c>
    </row>
    <row r="35" s="22" customFormat="true" ht="30.9" hidden="false" customHeight="true" outlineLevel="3" collapsed="false">
      <c r="A35" s="27" t="s">
        <v>131</v>
      </c>
      <c r="B35" s="29"/>
      <c r="C35" s="27" t="s">
        <v>132</v>
      </c>
      <c r="D35" s="28" t="s">
        <v>38</v>
      </c>
      <c r="E35" s="29"/>
      <c r="F35" s="28"/>
      <c r="G35" s="28" t="s">
        <v>133</v>
      </c>
      <c r="H35" s="29"/>
      <c r="I35" s="30" t="n">
        <v>1</v>
      </c>
      <c r="J35" s="29"/>
      <c r="K35" s="32" t="n">
        <v>2.967</v>
      </c>
      <c r="L35" s="37" t="n">
        <v>2.4101</v>
      </c>
      <c r="M35" s="34" t="n">
        <v>0.0428812</v>
      </c>
      <c r="N35" s="34" t="n">
        <v>0.0428812</v>
      </c>
      <c r="O35" s="29"/>
      <c r="P35" s="41" t="n">
        <v>3889.6</v>
      </c>
      <c r="Q35" s="29"/>
      <c r="R35" s="29"/>
      <c r="S35" s="36" t="n">
        <f aca="false">I35*Q35+R35</f>
        <v>0</v>
      </c>
      <c r="T35" s="28" t="s">
        <v>134</v>
      </c>
      <c r="U35" s="27"/>
      <c r="V35" s="27"/>
      <c r="W35" s="27" t="s">
        <v>122</v>
      </c>
    </row>
    <row r="36" s="22" customFormat="true" ht="30.9" hidden="false" customHeight="true" outlineLevel="3" collapsed="false">
      <c r="A36" s="27" t="s">
        <v>135</v>
      </c>
      <c r="B36" s="29"/>
      <c r="C36" s="27" t="s">
        <v>136</v>
      </c>
      <c r="D36" s="28" t="s">
        <v>38</v>
      </c>
      <c r="E36" s="29"/>
      <c r="F36" s="28"/>
      <c r="G36" s="28" t="s">
        <v>137</v>
      </c>
      <c r="H36" s="29"/>
      <c r="I36" s="30" t="n">
        <v>1</v>
      </c>
      <c r="J36" s="29"/>
      <c r="K36" s="32" t="n">
        <v>2.995</v>
      </c>
      <c r="L36" s="33" t="n">
        <v>2.43761</v>
      </c>
      <c r="M36" s="34" t="n">
        <v>0.0428812</v>
      </c>
      <c r="N36" s="34" t="n">
        <v>0.0428812</v>
      </c>
      <c r="O36" s="29"/>
      <c r="P36" s="41" t="n">
        <v>3889.6</v>
      </c>
      <c r="Q36" s="29"/>
      <c r="R36" s="29"/>
      <c r="S36" s="36" t="n">
        <f aca="false">I36*Q36+R36</f>
        <v>0</v>
      </c>
      <c r="T36" s="28" t="s">
        <v>138</v>
      </c>
      <c r="U36" s="27"/>
      <c r="V36" s="27"/>
      <c r="W36" s="27" t="s">
        <v>122</v>
      </c>
    </row>
    <row r="37" s="22" customFormat="true" ht="30.9" hidden="false" customHeight="true" outlineLevel="3" collapsed="false">
      <c r="A37" s="27" t="s">
        <v>139</v>
      </c>
      <c r="B37" s="29"/>
      <c r="C37" s="27" t="s">
        <v>140</v>
      </c>
      <c r="D37" s="28" t="s">
        <v>38</v>
      </c>
      <c r="E37" s="29"/>
      <c r="F37" s="28"/>
      <c r="G37" s="28" t="s">
        <v>141</v>
      </c>
      <c r="H37" s="29"/>
      <c r="I37" s="30" t="n">
        <v>1</v>
      </c>
      <c r="J37" s="29"/>
      <c r="K37" s="32" t="n">
        <v>2.948</v>
      </c>
      <c r="L37" s="33" t="n">
        <v>2.39129</v>
      </c>
      <c r="M37" s="34" t="n">
        <v>0.0428812</v>
      </c>
      <c r="N37" s="34" t="n">
        <v>0.0428812</v>
      </c>
      <c r="O37" s="29"/>
      <c r="P37" s="41" t="n">
        <v>3889.6</v>
      </c>
      <c r="Q37" s="29"/>
      <c r="R37" s="29"/>
      <c r="S37" s="36" t="n">
        <f aca="false">I37*Q37+R37</f>
        <v>0</v>
      </c>
      <c r="T37" s="28" t="s">
        <v>142</v>
      </c>
      <c r="U37" s="27"/>
      <c r="V37" s="27"/>
      <c r="W37" s="27" t="s">
        <v>122</v>
      </c>
    </row>
    <row r="38" s="22" customFormat="true" ht="15.9" hidden="false" customHeight="true" outlineLevel="1" collapsed="false">
      <c r="A38" s="23" t="s">
        <v>143</v>
      </c>
      <c r="B38" s="24"/>
      <c r="C38" s="24"/>
      <c r="D38" s="19"/>
      <c r="E38" s="19"/>
      <c r="F38" s="19"/>
      <c r="G38" s="19" t="s">
        <v>144</v>
      </c>
      <c r="H38" s="19"/>
      <c r="I38" s="19"/>
      <c r="J38" s="19"/>
      <c r="K38" s="19"/>
      <c r="L38" s="19"/>
      <c r="M38" s="19"/>
      <c r="N38" s="19"/>
      <c r="O38" s="19"/>
      <c r="P38" s="19" t="n">
        <v>0</v>
      </c>
      <c r="Q38" s="20"/>
      <c r="R38" s="20"/>
      <c r="S38" s="21" t="n">
        <f aca="false">I38*Q38+R38</f>
        <v>0</v>
      </c>
      <c r="T38" s="19"/>
      <c r="U38" s="19"/>
      <c r="V38" s="19"/>
      <c r="W38" s="19"/>
    </row>
    <row r="39" s="22" customFormat="true" ht="15.9" hidden="false" customHeight="true" outlineLevel="2" collapsed="false">
      <c r="A39" s="25" t="s">
        <v>145</v>
      </c>
      <c r="B39" s="26"/>
      <c r="C39" s="26"/>
      <c r="D39" s="19"/>
      <c r="E39" s="19"/>
      <c r="F39" s="19"/>
      <c r="G39" s="19" t="s">
        <v>146</v>
      </c>
      <c r="H39" s="19"/>
      <c r="I39" s="19"/>
      <c r="J39" s="19"/>
      <c r="K39" s="19"/>
      <c r="L39" s="19"/>
      <c r="M39" s="19"/>
      <c r="N39" s="19"/>
      <c r="O39" s="19"/>
      <c r="P39" s="19" t="n">
        <v>0</v>
      </c>
      <c r="Q39" s="20"/>
      <c r="R39" s="20"/>
      <c r="S39" s="21" t="n">
        <f aca="false">I39*Q39+R39</f>
        <v>0</v>
      </c>
      <c r="T39" s="19"/>
      <c r="U39" s="19"/>
      <c r="V39" s="19"/>
      <c r="W39" s="19"/>
    </row>
    <row r="40" s="22" customFormat="true" ht="15.9" hidden="false" customHeight="true" outlineLevel="3" collapsed="false">
      <c r="A40" s="42" t="s">
        <v>147</v>
      </c>
      <c r="B40" s="43"/>
      <c r="C40" s="43"/>
      <c r="D40" s="19"/>
      <c r="E40" s="19"/>
      <c r="F40" s="19"/>
      <c r="G40" s="19" t="s">
        <v>148</v>
      </c>
      <c r="H40" s="19"/>
      <c r="I40" s="19"/>
      <c r="J40" s="19"/>
      <c r="K40" s="19"/>
      <c r="L40" s="19"/>
      <c r="M40" s="19"/>
      <c r="N40" s="19"/>
      <c r="O40" s="19"/>
      <c r="P40" s="19" t="n">
        <v>0</v>
      </c>
      <c r="Q40" s="20"/>
      <c r="R40" s="20"/>
      <c r="S40" s="21" t="n">
        <f aca="false">I40*Q40+R40</f>
        <v>0</v>
      </c>
      <c r="T40" s="19"/>
      <c r="U40" s="19"/>
      <c r="V40" s="19"/>
      <c r="W40" s="19"/>
    </row>
    <row r="41" s="22" customFormat="true" ht="81.9" hidden="false" customHeight="true" outlineLevel="4" collapsed="false">
      <c r="A41" s="27" t="s">
        <v>149</v>
      </c>
      <c r="B41" s="28"/>
      <c r="C41" s="27" t="s">
        <v>150</v>
      </c>
      <c r="D41" s="28" t="s">
        <v>38</v>
      </c>
      <c r="E41" s="29"/>
      <c r="F41" s="28"/>
      <c r="G41" s="28" t="s">
        <v>151</v>
      </c>
      <c r="H41" s="29"/>
      <c r="I41" s="30" t="n">
        <v>6</v>
      </c>
      <c r="J41" s="31"/>
      <c r="K41" s="32" t="n">
        <v>5.305</v>
      </c>
      <c r="L41" s="33" t="n">
        <v>0.81755</v>
      </c>
      <c r="M41" s="34" t="n">
        <v>0.0522753</v>
      </c>
      <c r="N41" s="34" t="n">
        <v>0.0087126</v>
      </c>
      <c r="O41" s="29"/>
      <c r="P41" s="35" t="n">
        <v>1570.8</v>
      </c>
      <c r="Q41" s="29"/>
      <c r="R41" s="29"/>
      <c r="S41" s="36" t="n">
        <f aca="false">I41*Q41+R41</f>
        <v>0</v>
      </c>
      <c r="T41" s="28" t="s">
        <v>152</v>
      </c>
      <c r="U41" s="27"/>
      <c r="V41" s="27"/>
      <c r="W41" s="27" t="s">
        <v>153</v>
      </c>
    </row>
    <row r="42" s="22" customFormat="true" ht="15.9" hidden="false" customHeight="true" outlineLevel="3" collapsed="false">
      <c r="A42" s="42" t="s">
        <v>154</v>
      </c>
      <c r="B42" s="43"/>
      <c r="C42" s="43"/>
      <c r="D42" s="19"/>
      <c r="E42" s="19"/>
      <c r="F42" s="19"/>
      <c r="G42" s="19" t="s">
        <v>155</v>
      </c>
      <c r="H42" s="19"/>
      <c r="I42" s="19"/>
      <c r="J42" s="19"/>
      <c r="K42" s="19"/>
      <c r="L42" s="19"/>
      <c r="M42" s="19"/>
      <c r="N42" s="19"/>
      <c r="O42" s="19"/>
      <c r="P42" s="19" t="n">
        <v>0</v>
      </c>
      <c r="Q42" s="20"/>
      <c r="R42" s="20"/>
      <c r="S42" s="21" t="n">
        <f aca="false">I42*Q42+R42</f>
        <v>0</v>
      </c>
      <c r="T42" s="19"/>
      <c r="U42" s="19"/>
      <c r="V42" s="19"/>
      <c r="W42" s="19"/>
    </row>
    <row r="43" s="22" customFormat="true" ht="81.9" hidden="false" customHeight="true" outlineLevel="4" collapsed="false">
      <c r="A43" s="27" t="s">
        <v>156</v>
      </c>
      <c r="B43" s="28"/>
      <c r="C43" s="27" t="s">
        <v>157</v>
      </c>
      <c r="D43" s="28" t="s">
        <v>38</v>
      </c>
      <c r="E43" s="29"/>
      <c r="F43" s="28"/>
      <c r="G43" s="28" t="s">
        <v>158</v>
      </c>
      <c r="H43" s="29"/>
      <c r="I43" s="30" t="n">
        <v>1</v>
      </c>
      <c r="J43" s="31"/>
      <c r="K43" s="32" t="n">
        <v>2.047</v>
      </c>
      <c r="L43" s="33" t="n">
        <v>1.79732</v>
      </c>
      <c r="M43" s="34" t="n">
        <v>0.0133954</v>
      </c>
      <c r="N43" s="34" t="n">
        <v>0.0133954</v>
      </c>
      <c r="O43" s="29"/>
      <c r="P43" s="40" t="n">
        <v>4776.128</v>
      </c>
      <c r="Q43" s="29"/>
      <c r="R43" s="29"/>
      <c r="S43" s="36" t="n">
        <f aca="false">I43*Q43+R43</f>
        <v>0</v>
      </c>
      <c r="T43" s="28" t="s">
        <v>159</v>
      </c>
      <c r="U43" s="27"/>
      <c r="V43" s="27"/>
      <c r="W43" s="27" t="s">
        <v>160</v>
      </c>
    </row>
    <row r="44" s="22" customFormat="true" ht="81.9" hidden="false" customHeight="true" outlineLevel="4" collapsed="false">
      <c r="A44" s="27" t="s">
        <v>161</v>
      </c>
      <c r="B44" s="28"/>
      <c r="C44" s="27" t="s">
        <v>162</v>
      </c>
      <c r="D44" s="28" t="s">
        <v>38</v>
      </c>
      <c r="E44" s="29"/>
      <c r="F44" s="28"/>
      <c r="G44" s="28" t="s">
        <v>163</v>
      </c>
      <c r="H44" s="29"/>
      <c r="I44" s="30" t="n">
        <v>1</v>
      </c>
      <c r="J44" s="31"/>
      <c r="K44" s="32" t="n">
        <v>7.073</v>
      </c>
      <c r="L44" s="33" t="n">
        <v>6.42158</v>
      </c>
      <c r="M44" s="34" t="n">
        <v>0.0760928</v>
      </c>
      <c r="N44" s="34" t="n">
        <v>0.0760928</v>
      </c>
      <c r="O44" s="29"/>
      <c r="P44" s="40" t="n">
        <v>12726.624</v>
      </c>
      <c r="Q44" s="29"/>
      <c r="R44" s="29"/>
      <c r="S44" s="36" t="n">
        <f aca="false">I44*Q44+R44</f>
        <v>0</v>
      </c>
      <c r="T44" s="28" t="s">
        <v>164</v>
      </c>
      <c r="U44" s="27"/>
      <c r="V44" s="27"/>
      <c r="W44" s="27" t="s">
        <v>165</v>
      </c>
    </row>
    <row r="45" s="22" customFormat="true" ht="15.9" hidden="false" customHeight="true" outlineLevel="3" collapsed="false">
      <c r="A45" s="42" t="s">
        <v>166</v>
      </c>
      <c r="B45" s="43"/>
      <c r="C45" s="43"/>
      <c r="D45" s="19"/>
      <c r="E45" s="19"/>
      <c r="F45" s="19"/>
      <c r="G45" s="19" t="s">
        <v>167</v>
      </c>
      <c r="H45" s="19"/>
      <c r="I45" s="19"/>
      <c r="J45" s="19"/>
      <c r="K45" s="19"/>
      <c r="L45" s="19"/>
      <c r="M45" s="19"/>
      <c r="N45" s="19"/>
      <c r="O45" s="19"/>
      <c r="P45" s="19" t="n">
        <v>0</v>
      </c>
      <c r="Q45" s="20"/>
      <c r="R45" s="20"/>
      <c r="S45" s="21" t="n">
        <f aca="false">I45*Q45+R45</f>
        <v>0</v>
      </c>
      <c r="T45" s="19"/>
      <c r="U45" s="19"/>
      <c r="V45" s="19"/>
      <c r="W45" s="19"/>
    </row>
    <row r="46" s="22" customFormat="true" ht="81.9" hidden="false" customHeight="true" outlineLevel="4" collapsed="false">
      <c r="A46" s="27" t="s">
        <v>168</v>
      </c>
      <c r="B46" s="28"/>
      <c r="C46" s="27" t="s">
        <v>169</v>
      </c>
      <c r="D46" s="28" t="s">
        <v>38</v>
      </c>
      <c r="E46" s="29"/>
      <c r="F46" s="28"/>
      <c r="G46" s="28" t="s">
        <v>170</v>
      </c>
      <c r="H46" s="29"/>
      <c r="I46" s="30" t="n">
        <v>6</v>
      </c>
      <c r="J46" s="31"/>
      <c r="K46" s="35" t="n">
        <v>5.92</v>
      </c>
      <c r="L46" s="33" t="n">
        <v>0.91999</v>
      </c>
      <c r="M46" s="34" t="n">
        <v>0.0522753</v>
      </c>
      <c r="N46" s="34" t="n">
        <v>0.0087126</v>
      </c>
      <c r="O46" s="29"/>
      <c r="P46" s="35" t="n">
        <v>1570.8</v>
      </c>
      <c r="Q46" s="29"/>
      <c r="R46" s="29"/>
      <c r="S46" s="36" t="n">
        <f aca="false">I46*Q46+R46</f>
        <v>0</v>
      </c>
      <c r="T46" s="28" t="s">
        <v>171</v>
      </c>
      <c r="U46" s="27"/>
      <c r="V46" s="27"/>
      <c r="W46" s="27" t="s">
        <v>153</v>
      </c>
    </row>
    <row r="47" s="22" customFormat="true" ht="81.9" hidden="false" customHeight="true" outlineLevel="4" collapsed="false">
      <c r="A47" s="27" t="s">
        <v>172</v>
      </c>
      <c r="B47" s="28"/>
      <c r="C47" s="27" t="s">
        <v>173</v>
      </c>
      <c r="D47" s="28" t="s">
        <v>38</v>
      </c>
      <c r="E47" s="29"/>
      <c r="F47" s="28"/>
      <c r="G47" s="28" t="s">
        <v>174</v>
      </c>
      <c r="H47" s="29"/>
      <c r="I47" s="30" t="n">
        <v>1</v>
      </c>
      <c r="J47" s="31"/>
      <c r="K47" s="32" t="n">
        <v>1.683</v>
      </c>
      <c r="L47" s="33" t="n">
        <v>1.43276</v>
      </c>
      <c r="M47" s="34" t="n">
        <v>0.0133954</v>
      </c>
      <c r="N47" s="34" t="n">
        <v>0.0133954</v>
      </c>
      <c r="O47" s="29"/>
      <c r="P47" s="44" t="n">
        <v>3968.96</v>
      </c>
      <c r="Q47" s="29"/>
      <c r="R47" s="29"/>
      <c r="S47" s="36" t="n">
        <f aca="false">I47*Q47+R47</f>
        <v>0</v>
      </c>
      <c r="T47" s="28" t="s">
        <v>175</v>
      </c>
      <c r="U47" s="27"/>
      <c r="V47" s="27"/>
      <c r="W47" s="27" t="s">
        <v>160</v>
      </c>
    </row>
    <row r="48" s="22" customFormat="true" ht="81.9" hidden="false" customHeight="true" outlineLevel="4" collapsed="false">
      <c r="A48" s="27" t="s">
        <v>176</v>
      </c>
      <c r="B48" s="28"/>
      <c r="C48" s="27" t="s">
        <v>177</v>
      </c>
      <c r="D48" s="28" t="s">
        <v>38</v>
      </c>
      <c r="E48" s="29"/>
      <c r="F48" s="28"/>
      <c r="G48" s="28" t="s">
        <v>178</v>
      </c>
      <c r="H48" s="29"/>
      <c r="I48" s="30" t="n">
        <v>6</v>
      </c>
      <c r="J48" s="31"/>
      <c r="K48" s="32" t="n">
        <v>5.951</v>
      </c>
      <c r="L48" s="33" t="n">
        <v>0.92516</v>
      </c>
      <c r="M48" s="34" t="n">
        <v>0.0522753</v>
      </c>
      <c r="N48" s="34" t="n">
        <v>0.0087126</v>
      </c>
      <c r="O48" s="29"/>
      <c r="P48" s="35" t="n">
        <v>1570.8</v>
      </c>
      <c r="Q48" s="29"/>
      <c r="R48" s="29"/>
      <c r="S48" s="36" t="n">
        <f aca="false">I48*Q48+R48</f>
        <v>0</v>
      </c>
      <c r="T48" s="28" t="s">
        <v>179</v>
      </c>
      <c r="U48" s="27"/>
      <c r="V48" s="27"/>
      <c r="W48" s="27" t="s">
        <v>153</v>
      </c>
    </row>
    <row r="49" s="22" customFormat="true" ht="81.9" hidden="false" customHeight="true" outlineLevel="4" collapsed="false">
      <c r="A49" s="27" t="s">
        <v>180</v>
      </c>
      <c r="B49" s="28"/>
      <c r="C49" s="27" t="s">
        <v>181</v>
      </c>
      <c r="D49" s="28" t="s">
        <v>38</v>
      </c>
      <c r="E49" s="29"/>
      <c r="F49" s="28"/>
      <c r="G49" s="28" t="s">
        <v>182</v>
      </c>
      <c r="H49" s="29"/>
      <c r="I49" s="30" t="n">
        <v>6</v>
      </c>
      <c r="J49" s="31"/>
      <c r="K49" s="32" t="n">
        <v>6.156</v>
      </c>
      <c r="L49" s="33" t="n">
        <v>0.95928</v>
      </c>
      <c r="M49" s="34" t="n">
        <v>0.0522753</v>
      </c>
      <c r="N49" s="34" t="n">
        <v>0.0087126</v>
      </c>
      <c r="O49" s="29"/>
      <c r="P49" s="35" t="n">
        <v>1570.8</v>
      </c>
      <c r="Q49" s="29"/>
      <c r="R49" s="29"/>
      <c r="S49" s="36" t="n">
        <f aca="false">I49*Q49+R49</f>
        <v>0</v>
      </c>
      <c r="T49" s="28" t="s">
        <v>183</v>
      </c>
      <c r="U49" s="27"/>
      <c r="V49" s="27"/>
      <c r="W49" s="27" t="s">
        <v>153</v>
      </c>
    </row>
    <row r="50" s="22" customFormat="true" ht="15.9" hidden="false" customHeight="true" outlineLevel="3" collapsed="false">
      <c r="A50" s="42" t="s">
        <v>184</v>
      </c>
      <c r="B50" s="43"/>
      <c r="C50" s="43"/>
      <c r="D50" s="19"/>
      <c r="E50" s="19"/>
      <c r="F50" s="19"/>
      <c r="G50" s="19" t="s">
        <v>185</v>
      </c>
      <c r="H50" s="19"/>
      <c r="I50" s="19"/>
      <c r="J50" s="19"/>
      <c r="K50" s="19"/>
      <c r="L50" s="19"/>
      <c r="M50" s="19"/>
      <c r="N50" s="19"/>
      <c r="O50" s="19"/>
      <c r="P50" s="19" t="n">
        <v>0</v>
      </c>
      <c r="Q50" s="20"/>
      <c r="R50" s="20"/>
      <c r="S50" s="21" t="n">
        <f aca="false">I50*Q50+R50</f>
        <v>0</v>
      </c>
      <c r="T50" s="19"/>
      <c r="U50" s="19"/>
      <c r="V50" s="19"/>
      <c r="W50" s="19"/>
    </row>
    <row r="51" s="22" customFormat="true" ht="81.9" hidden="false" customHeight="true" outlineLevel="4" collapsed="false">
      <c r="A51" s="27" t="s">
        <v>186</v>
      </c>
      <c r="B51" s="28"/>
      <c r="C51" s="27" t="s">
        <v>187</v>
      </c>
      <c r="D51" s="28" t="s">
        <v>38</v>
      </c>
      <c r="E51" s="29"/>
      <c r="F51" s="28"/>
      <c r="G51" s="28" t="s">
        <v>188</v>
      </c>
      <c r="H51" s="29"/>
      <c r="I51" s="30" t="n">
        <v>1</v>
      </c>
      <c r="J51" s="31"/>
      <c r="K51" s="32" t="n">
        <v>1.674</v>
      </c>
      <c r="L51" s="33" t="n">
        <v>1.42393</v>
      </c>
      <c r="M51" s="34" t="n">
        <v>0.0133954</v>
      </c>
      <c r="N51" s="34" t="n">
        <v>0.0133954</v>
      </c>
      <c r="O51" s="29"/>
      <c r="P51" s="40" t="n">
        <v>3993.072</v>
      </c>
      <c r="Q51" s="29"/>
      <c r="R51" s="29"/>
      <c r="S51" s="36" t="n">
        <f aca="false">I51*Q51+R51</f>
        <v>0</v>
      </c>
      <c r="T51" s="28" t="s">
        <v>189</v>
      </c>
      <c r="U51" s="27"/>
      <c r="V51" s="27"/>
      <c r="W51" s="27" t="s">
        <v>160</v>
      </c>
    </row>
    <row r="52" s="22" customFormat="true" ht="81.9" hidden="false" customHeight="true" outlineLevel="4" collapsed="false">
      <c r="A52" s="27" t="s">
        <v>190</v>
      </c>
      <c r="B52" s="28"/>
      <c r="C52" s="27" t="s">
        <v>191</v>
      </c>
      <c r="D52" s="28" t="s">
        <v>38</v>
      </c>
      <c r="E52" s="29"/>
      <c r="F52" s="28"/>
      <c r="G52" s="28" t="s">
        <v>192</v>
      </c>
      <c r="H52" s="29"/>
      <c r="I52" s="30" t="n">
        <v>5</v>
      </c>
      <c r="J52" s="31"/>
      <c r="K52" s="32" t="n">
        <v>6.561</v>
      </c>
      <c r="L52" s="33" t="n">
        <v>1.18025</v>
      </c>
      <c r="M52" s="34" t="n">
        <v>0.0816816</v>
      </c>
      <c r="N52" s="34" t="n">
        <v>0.0163363</v>
      </c>
      <c r="O52" s="29"/>
      <c r="P52" s="40" t="n">
        <v>3238.912</v>
      </c>
      <c r="Q52" s="29"/>
      <c r="R52" s="29"/>
      <c r="S52" s="36" t="n">
        <f aca="false">I52*Q52+R52</f>
        <v>0</v>
      </c>
      <c r="T52" s="28" t="s">
        <v>193</v>
      </c>
      <c r="U52" s="27"/>
      <c r="V52" s="27"/>
      <c r="W52" s="27" t="s">
        <v>194</v>
      </c>
    </row>
    <row r="53" s="22" customFormat="true" ht="81.9" hidden="false" customHeight="true" outlineLevel="4" collapsed="false">
      <c r="A53" s="27" t="s">
        <v>195</v>
      </c>
      <c r="B53" s="28"/>
      <c r="C53" s="27" t="s">
        <v>196</v>
      </c>
      <c r="D53" s="28" t="s">
        <v>38</v>
      </c>
      <c r="E53" s="29"/>
      <c r="F53" s="28"/>
      <c r="G53" s="28" t="s">
        <v>197</v>
      </c>
      <c r="H53" s="29"/>
      <c r="I53" s="30" t="n">
        <v>5</v>
      </c>
      <c r="J53" s="31"/>
      <c r="K53" s="32" t="n">
        <v>5.755</v>
      </c>
      <c r="L53" s="33" t="n">
        <v>1.01893</v>
      </c>
      <c r="M53" s="34" t="n">
        <v>0.0816816</v>
      </c>
      <c r="N53" s="34" t="n">
        <v>0.0163363</v>
      </c>
      <c r="O53" s="29"/>
      <c r="P53" s="40" t="n">
        <v>2626.624</v>
      </c>
      <c r="Q53" s="29"/>
      <c r="R53" s="29"/>
      <c r="S53" s="36" t="n">
        <f aca="false">I53*Q53+R53</f>
        <v>0</v>
      </c>
      <c r="T53" s="28" t="s">
        <v>198</v>
      </c>
      <c r="U53" s="27"/>
      <c r="V53" s="27"/>
      <c r="W53" s="27" t="s">
        <v>194</v>
      </c>
    </row>
    <row r="54" s="22" customFormat="true" ht="81.9" hidden="false" customHeight="true" outlineLevel="4" collapsed="false">
      <c r="A54" s="27" t="s">
        <v>199</v>
      </c>
      <c r="B54" s="28"/>
      <c r="C54" s="27" t="s">
        <v>200</v>
      </c>
      <c r="D54" s="28" t="s">
        <v>38</v>
      </c>
      <c r="E54" s="29"/>
      <c r="F54" s="28"/>
      <c r="G54" s="28" t="s">
        <v>201</v>
      </c>
      <c r="H54" s="29"/>
      <c r="I54" s="30" t="n">
        <v>5</v>
      </c>
      <c r="J54" s="31"/>
      <c r="K54" s="32" t="n">
        <v>5.854</v>
      </c>
      <c r="L54" s="33" t="n">
        <v>1.03887</v>
      </c>
      <c r="M54" s="34" t="n">
        <v>0.0816816</v>
      </c>
      <c r="N54" s="34" t="n">
        <v>0.0163363</v>
      </c>
      <c r="O54" s="29"/>
      <c r="P54" s="40" t="n">
        <v>2927.776</v>
      </c>
      <c r="Q54" s="29"/>
      <c r="R54" s="29"/>
      <c r="S54" s="36" t="n">
        <f aca="false">I54*Q54+R54</f>
        <v>0</v>
      </c>
      <c r="T54" s="28" t="s">
        <v>202</v>
      </c>
      <c r="U54" s="27"/>
      <c r="V54" s="27"/>
      <c r="W54" s="27" t="s">
        <v>194</v>
      </c>
    </row>
    <row r="55" s="22" customFormat="true" ht="15.9" hidden="false" customHeight="true" outlineLevel="2" collapsed="false">
      <c r="A55" s="25" t="s">
        <v>203</v>
      </c>
      <c r="B55" s="26"/>
      <c r="C55" s="26"/>
      <c r="D55" s="19"/>
      <c r="E55" s="19"/>
      <c r="F55" s="19"/>
      <c r="G55" s="19" t="s">
        <v>204</v>
      </c>
      <c r="H55" s="19"/>
      <c r="I55" s="19"/>
      <c r="J55" s="19"/>
      <c r="K55" s="19"/>
      <c r="L55" s="19"/>
      <c r="M55" s="19"/>
      <c r="N55" s="19"/>
      <c r="O55" s="19"/>
      <c r="P55" s="19" t="n">
        <v>0</v>
      </c>
      <c r="Q55" s="20"/>
      <c r="R55" s="20"/>
      <c r="S55" s="21" t="n">
        <f aca="false">I55*Q55+R55</f>
        <v>0</v>
      </c>
      <c r="T55" s="19"/>
      <c r="U55" s="19"/>
      <c r="V55" s="19"/>
      <c r="W55" s="19"/>
    </row>
    <row r="56" s="22" customFormat="true" ht="81.9" hidden="false" customHeight="true" outlineLevel="3" collapsed="false">
      <c r="A56" s="27" t="s">
        <v>205</v>
      </c>
      <c r="B56" s="28"/>
      <c r="C56" s="27" t="s">
        <v>206</v>
      </c>
      <c r="D56" s="28" t="s">
        <v>38</v>
      </c>
      <c r="E56" s="29"/>
      <c r="F56" s="28"/>
      <c r="G56" s="28" t="s">
        <v>207</v>
      </c>
      <c r="H56" s="29"/>
      <c r="I56" s="30" t="n">
        <v>1</v>
      </c>
      <c r="J56" s="31"/>
      <c r="K56" s="32" t="n">
        <v>3.305</v>
      </c>
      <c r="L56" s="33" t="n">
        <v>2.86507</v>
      </c>
      <c r="M56" s="34" t="n">
        <v>0.0419462</v>
      </c>
      <c r="N56" s="34" t="n">
        <v>0.0419462</v>
      </c>
      <c r="O56" s="29"/>
      <c r="P56" s="40" t="n">
        <v>3312.112</v>
      </c>
      <c r="Q56" s="29"/>
      <c r="R56" s="29"/>
      <c r="S56" s="36" t="n">
        <f aca="false">I56*Q56+R56</f>
        <v>0</v>
      </c>
      <c r="T56" s="28" t="s">
        <v>208</v>
      </c>
      <c r="U56" s="27"/>
      <c r="V56" s="27"/>
      <c r="W56" s="27" t="s">
        <v>209</v>
      </c>
    </row>
    <row r="57" s="22" customFormat="true" ht="81.9" hidden="false" customHeight="true" outlineLevel="3" collapsed="false">
      <c r="A57" s="27" t="s">
        <v>210</v>
      </c>
      <c r="B57" s="28"/>
      <c r="C57" s="27" t="s">
        <v>211</v>
      </c>
      <c r="D57" s="28" t="s">
        <v>38</v>
      </c>
      <c r="E57" s="29"/>
      <c r="F57" s="28"/>
      <c r="G57" s="28" t="s">
        <v>212</v>
      </c>
      <c r="H57" s="29"/>
      <c r="I57" s="30" t="n">
        <v>1</v>
      </c>
      <c r="J57" s="31"/>
      <c r="K57" s="32" t="n">
        <v>4.719</v>
      </c>
      <c r="L57" s="33" t="n">
        <v>4.20515</v>
      </c>
      <c r="M57" s="34" t="n">
        <v>0.0551119</v>
      </c>
      <c r="N57" s="34" t="n">
        <v>0.0551119</v>
      </c>
      <c r="O57" s="29"/>
      <c r="P57" s="40" t="n">
        <v>4852.208</v>
      </c>
      <c r="Q57" s="29"/>
      <c r="R57" s="29"/>
      <c r="S57" s="36" t="n">
        <f aca="false">I57*Q57+R57</f>
        <v>0</v>
      </c>
      <c r="T57" s="28" t="s">
        <v>213</v>
      </c>
      <c r="U57" s="27"/>
      <c r="V57" s="27"/>
      <c r="W57" s="27" t="s">
        <v>214</v>
      </c>
    </row>
    <row r="58" s="22" customFormat="true" ht="81.9" hidden="false" customHeight="true" outlineLevel="3" collapsed="false">
      <c r="A58" s="27" t="s">
        <v>215</v>
      </c>
      <c r="B58" s="28"/>
      <c r="C58" s="27" t="s">
        <v>216</v>
      </c>
      <c r="D58" s="28" t="s">
        <v>38</v>
      </c>
      <c r="E58" s="29"/>
      <c r="F58" s="28"/>
      <c r="G58" s="28" t="s">
        <v>217</v>
      </c>
      <c r="H58" s="29"/>
      <c r="I58" s="30" t="n">
        <v>1</v>
      </c>
      <c r="J58" s="31"/>
      <c r="K58" s="32" t="n">
        <v>6.168</v>
      </c>
      <c r="L58" s="33" t="n">
        <v>5.58351</v>
      </c>
      <c r="M58" s="34" t="n">
        <v>0.0733796</v>
      </c>
      <c r="N58" s="34" t="n">
        <v>0.0733796</v>
      </c>
      <c r="O58" s="29"/>
      <c r="P58" s="40" t="n">
        <v>6333.296</v>
      </c>
      <c r="Q58" s="29"/>
      <c r="R58" s="29"/>
      <c r="S58" s="36" t="n">
        <f aca="false">I58*Q58+R58</f>
        <v>0</v>
      </c>
      <c r="T58" s="28" t="s">
        <v>218</v>
      </c>
      <c r="U58" s="27"/>
      <c r="V58" s="27"/>
      <c r="W58" s="27" t="s">
        <v>219</v>
      </c>
    </row>
    <row r="59" s="22" customFormat="true" ht="81.9" hidden="false" customHeight="true" outlineLevel="3" collapsed="false">
      <c r="A59" s="27" t="s">
        <v>220</v>
      </c>
      <c r="B59" s="28"/>
      <c r="C59" s="27" t="s">
        <v>221</v>
      </c>
      <c r="D59" s="28" t="s">
        <v>38</v>
      </c>
      <c r="E59" s="29"/>
      <c r="F59" s="28"/>
      <c r="G59" s="28" t="s">
        <v>222</v>
      </c>
      <c r="H59" s="29"/>
      <c r="I59" s="30" t="n">
        <v>6</v>
      </c>
      <c r="J59" s="31"/>
      <c r="K59" s="32" t="n">
        <v>6.118</v>
      </c>
      <c r="L59" s="33" t="n">
        <v>0.91771</v>
      </c>
      <c r="M59" s="34" t="n">
        <v>0.0585995</v>
      </c>
      <c r="N59" s="34" t="n">
        <v>0.0097666</v>
      </c>
      <c r="O59" s="29"/>
      <c r="P59" s="38" t="n">
        <v>879.68</v>
      </c>
      <c r="Q59" s="29"/>
      <c r="R59" s="29"/>
      <c r="S59" s="36" t="n">
        <f aca="false">I59*Q59+R59</f>
        <v>0</v>
      </c>
      <c r="T59" s="28" t="s">
        <v>223</v>
      </c>
      <c r="U59" s="27"/>
      <c r="V59" s="27"/>
      <c r="W59" s="27" t="s">
        <v>224</v>
      </c>
    </row>
    <row r="60" s="22" customFormat="true" ht="15.9" hidden="false" customHeight="true" outlineLevel="1" collapsed="false">
      <c r="A60" s="23" t="s">
        <v>225</v>
      </c>
      <c r="B60" s="24"/>
      <c r="C60" s="24"/>
      <c r="D60" s="19"/>
      <c r="E60" s="19"/>
      <c r="F60" s="19"/>
      <c r="G60" s="19" t="s">
        <v>226</v>
      </c>
      <c r="H60" s="19"/>
      <c r="I60" s="19"/>
      <c r="J60" s="19"/>
      <c r="K60" s="19"/>
      <c r="L60" s="19"/>
      <c r="M60" s="19"/>
      <c r="N60" s="19"/>
      <c r="O60" s="19"/>
      <c r="P60" s="19" t="n">
        <v>0</v>
      </c>
      <c r="Q60" s="20"/>
      <c r="R60" s="20"/>
      <c r="S60" s="21" t="n">
        <f aca="false">I60*Q60+R60</f>
        <v>0</v>
      </c>
      <c r="T60" s="19"/>
      <c r="U60" s="19"/>
      <c r="V60" s="19"/>
      <c r="W60" s="19"/>
    </row>
    <row r="61" s="22" customFormat="true" ht="15.9" hidden="false" customHeight="true" outlineLevel="2" collapsed="false">
      <c r="A61" s="25" t="s">
        <v>227</v>
      </c>
      <c r="B61" s="26"/>
      <c r="C61" s="26"/>
      <c r="D61" s="19"/>
      <c r="E61" s="19"/>
      <c r="F61" s="19"/>
      <c r="G61" s="19" t="s">
        <v>228</v>
      </c>
      <c r="H61" s="19"/>
      <c r="I61" s="19"/>
      <c r="J61" s="19"/>
      <c r="K61" s="19"/>
      <c r="L61" s="19"/>
      <c r="M61" s="19"/>
      <c r="N61" s="19"/>
      <c r="O61" s="19"/>
      <c r="P61" s="19" t="n">
        <v>0</v>
      </c>
      <c r="Q61" s="20"/>
      <c r="R61" s="20"/>
      <c r="S61" s="21" t="n">
        <f aca="false">I61*Q61+R61</f>
        <v>0</v>
      </c>
      <c r="T61" s="19"/>
      <c r="U61" s="19"/>
      <c r="V61" s="19"/>
      <c r="W61" s="19"/>
    </row>
    <row r="62" s="22" customFormat="true" ht="81.9" hidden="false" customHeight="true" outlineLevel="3" collapsed="false">
      <c r="A62" s="27" t="s">
        <v>229</v>
      </c>
      <c r="B62" s="28"/>
      <c r="C62" s="27" t="s">
        <v>230</v>
      </c>
      <c r="D62" s="28" t="s">
        <v>38</v>
      </c>
      <c r="E62" s="29"/>
      <c r="F62" s="28"/>
      <c r="G62" s="28" t="s">
        <v>231</v>
      </c>
      <c r="H62" s="29"/>
      <c r="I62" s="30" t="n">
        <v>18</v>
      </c>
      <c r="J62" s="31"/>
      <c r="K62" s="32" t="n">
        <v>1.804</v>
      </c>
      <c r="L62" s="33" t="n">
        <v>0.07913</v>
      </c>
      <c r="M62" s="34" t="n">
        <v>0.0305944</v>
      </c>
      <c r="N62" s="34" t="n">
        <v>0.0016997</v>
      </c>
      <c r="O62" s="29"/>
      <c r="P62" s="35" t="n">
        <v>175.456</v>
      </c>
      <c r="Q62" s="29"/>
      <c r="R62" s="29"/>
      <c r="S62" s="36" t="n">
        <f aca="false">I62*Q62+R62</f>
        <v>0</v>
      </c>
      <c r="T62" s="28" t="s">
        <v>232</v>
      </c>
      <c r="U62" s="27"/>
      <c r="V62" s="27"/>
      <c r="W62" s="27" t="s">
        <v>233</v>
      </c>
    </row>
    <row r="63" s="22" customFormat="true" ht="15.9" hidden="false" customHeight="true" outlineLevel="1" collapsed="false">
      <c r="A63" s="23" t="s">
        <v>234</v>
      </c>
      <c r="B63" s="24"/>
      <c r="C63" s="24"/>
      <c r="D63" s="19"/>
      <c r="E63" s="19"/>
      <c r="F63" s="19"/>
      <c r="G63" s="19" t="s">
        <v>235</v>
      </c>
      <c r="H63" s="19"/>
      <c r="I63" s="19"/>
      <c r="J63" s="19"/>
      <c r="K63" s="19"/>
      <c r="L63" s="19"/>
      <c r="M63" s="19"/>
      <c r="N63" s="19"/>
      <c r="O63" s="19"/>
      <c r="P63" s="19" t="n">
        <v>0</v>
      </c>
      <c r="Q63" s="20"/>
      <c r="R63" s="20"/>
      <c r="S63" s="21" t="n">
        <f aca="false">I63*Q63+R63</f>
        <v>0</v>
      </c>
      <c r="T63" s="19"/>
      <c r="U63" s="19"/>
      <c r="V63" s="19"/>
      <c r="W63" s="19"/>
    </row>
    <row r="64" s="22" customFormat="true" ht="81.9" hidden="false" customHeight="true" outlineLevel="2" collapsed="false">
      <c r="A64" s="27" t="s">
        <v>236</v>
      </c>
      <c r="B64" s="28"/>
      <c r="C64" s="27" t="s">
        <v>237</v>
      </c>
      <c r="D64" s="28" t="s">
        <v>38</v>
      </c>
      <c r="E64" s="29"/>
      <c r="F64" s="28"/>
      <c r="G64" s="28" t="s">
        <v>238</v>
      </c>
      <c r="H64" s="29"/>
      <c r="I64" s="30" t="n">
        <v>9</v>
      </c>
      <c r="J64" s="31"/>
      <c r="K64" s="32" t="n">
        <v>4.343</v>
      </c>
      <c r="L64" s="33" t="n">
        <v>0.42645</v>
      </c>
      <c r="M64" s="34" t="n">
        <v>0.0448194</v>
      </c>
      <c r="N64" s="34" t="n">
        <v>0.0049799</v>
      </c>
      <c r="O64" s="29"/>
      <c r="P64" s="35" t="n">
        <v>961.504</v>
      </c>
      <c r="Q64" s="29"/>
      <c r="R64" s="29"/>
      <c r="S64" s="36" t="n">
        <f aca="false">I64*Q64+R64</f>
        <v>0</v>
      </c>
      <c r="T64" s="28" t="s">
        <v>239</v>
      </c>
      <c r="U64" s="27"/>
      <c r="V64" s="27"/>
      <c r="W64" s="27" t="s">
        <v>240</v>
      </c>
    </row>
    <row r="65" s="22" customFormat="true" ht="15.9" hidden="false" customHeight="true" outlineLevel="2" collapsed="false">
      <c r="A65" s="27" t="s">
        <v>241</v>
      </c>
      <c r="B65" s="29"/>
      <c r="C65" s="27" t="s">
        <v>242</v>
      </c>
      <c r="D65" s="28" t="s">
        <v>38</v>
      </c>
      <c r="E65" s="29"/>
      <c r="F65" s="28"/>
      <c r="G65" s="28" t="s">
        <v>243</v>
      </c>
      <c r="H65" s="29"/>
      <c r="I65" s="30" t="n">
        <v>15</v>
      </c>
      <c r="J65" s="29"/>
      <c r="K65" s="32" t="n">
        <v>1.413</v>
      </c>
      <c r="L65" s="37" t="n">
        <v>0.0858</v>
      </c>
      <c r="M65" s="34" t="n">
        <v>0.0080724</v>
      </c>
      <c r="N65" s="34" t="n">
        <v>0.0005382</v>
      </c>
      <c r="O65" s="29"/>
      <c r="P65" s="38" t="n">
        <v>277.76</v>
      </c>
      <c r="Q65" s="29"/>
      <c r="R65" s="29"/>
      <c r="S65" s="36" t="n">
        <f aca="false">I65*Q65+R65</f>
        <v>0</v>
      </c>
      <c r="T65" s="28" t="s">
        <v>244</v>
      </c>
      <c r="U65" s="27"/>
      <c r="V65" s="27"/>
      <c r="W65" s="27" t="s">
        <v>245</v>
      </c>
    </row>
    <row r="66" s="22" customFormat="true" ht="81.9" hidden="false" customHeight="true" outlineLevel="2" collapsed="false">
      <c r="A66" s="27" t="s">
        <v>246</v>
      </c>
      <c r="B66" s="28"/>
      <c r="C66" s="27" t="s">
        <v>247</v>
      </c>
      <c r="D66" s="28" t="s">
        <v>38</v>
      </c>
      <c r="E66" s="29"/>
      <c r="F66" s="28"/>
      <c r="G66" s="28" t="s">
        <v>248</v>
      </c>
      <c r="H66" s="29"/>
      <c r="I66" s="30" t="n">
        <v>12</v>
      </c>
      <c r="J66" s="31"/>
      <c r="K66" s="32" t="n">
        <v>1.969</v>
      </c>
      <c r="L66" s="33" t="n">
        <v>0.14192</v>
      </c>
      <c r="M66" s="34" t="n">
        <v>0.0196098</v>
      </c>
      <c r="N66" s="34" t="n">
        <v>0.0016342</v>
      </c>
      <c r="O66" s="29"/>
      <c r="P66" s="38" t="n">
        <v>448.8</v>
      </c>
      <c r="Q66" s="29"/>
      <c r="R66" s="29"/>
      <c r="S66" s="36" t="n">
        <f aca="false">I66*Q66+R66</f>
        <v>0</v>
      </c>
      <c r="T66" s="28" t="s">
        <v>249</v>
      </c>
      <c r="U66" s="27"/>
      <c r="V66" s="27"/>
      <c r="W66" s="27" t="s">
        <v>250</v>
      </c>
    </row>
    <row r="67" s="22" customFormat="true" ht="81.9" hidden="false" customHeight="true" outlineLevel="2" collapsed="false">
      <c r="A67" s="27" t="s">
        <v>251</v>
      </c>
      <c r="B67" s="28"/>
      <c r="C67" s="27" t="s">
        <v>252</v>
      </c>
      <c r="D67" s="28" t="s">
        <v>38</v>
      </c>
      <c r="E67" s="29"/>
      <c r="F67" s="28"/>
      <c r="G67" s="28" t="s">
        <v>253</v>
      </c>
      <c r="H67" s="29"/>
      <c r="I67" s="30" t="n">
        <v>15</v>
      </c>
      <c r="J67" s="31"/>
      <c r="K67" s="32" t="n">
        <v>0.545</v>
      </c>
      <c r="L67" s="33" t="n">
        <v>0.02745</v>
      </c>
      <c r="M67" s="34" t="n">
        <v>0.0075348</v>
      </c>
      <c r="N67" s="34" t="n">
        <v>0.0005023</v>
      </c>
      <c r="O67" s="29"/>
      <c r="P67" s="35" t="n">
        <v>117.408</v>
      </c>
      <c r="Q67" s="29"/>
      <c r="R67" s="29"/>
      <c r="S67" s="36" t="n">
        <f aca="false">I67*Q67+R67</f>
        <v>0</v>
      </c>
      <c r="T67" s="28" t="s">
        <v>254</v>
      </c>
      <c r="U67" s="27"/>
      <c r="V67" s="27"/>
      <c r="W67" s="27" t="s">
        <v>255</v>
      </c>
    </row>
    <row r="68" s="22" customFormat="true" ht="15.9" hidden="false" customHeight="true" outlineLevel="1" collapsed="false">
      <c r="A68" s="23" t="s">
        <v>256</v>
      </c>
      <c r="B68" s="24"/>
      <c r="C68" s="24"/>
      <c r="D68" s="19"/>
      <c r="E68" s="19"/>
      <c r="F68" s="19"/>
      <c r="G68" s="19" t="s">
        <v>257</v>
      </c>
      <c r="H68" s="19"/>
      <c r="I68" s="19"/>
      <c r="J68" s="19"/>
      <c r="K68" s="19"/>
      <c r="L68" s="19"/>
      <c r="M68" s="19"/>
      <c r="N68" s="19"/>
      <c r="O68" s="19"/>
      <c r="P68" s="19" t="n">
        <v>0</v>
      </c>
      <c r="Q68" s="20"/>
      <c r="R68" s="20"/>
      <c r="S68" s="21" t="n">
        <f aca="false">I68*Q68+R68</f>
        <v>0</v>
      </c>
      <c r="T68" s="19"/>
      <c r="U68" s="19"/>
      <c r="V68" s="19"/>
      <c r="W68" s="19"/>
    </row>
    <row r="69" s="22" customFormat="true" ht="81.9" hidden="false" customHeight="true" outlineLevel="2" collapsed="false">
      <c r="A69" s="27" t="s">
        <v>258</v>
      </c>
      <c r="B69" s="28"/>
      <c r="C69" s="27" t="s">
        <v>259</v>
      </c>
      <c r="D69" s="28" t="s">
        <v>38</v>
      </c>
      <c r="E69" s="29"/>
      <c r="F69" s="28"/>
      <c r="G69" s="28" t="s">
        <v>260</v>
      </c>
      <c r="H69" s="29"/>
      <c r="I69" s="30" t="n">
        <v>10</v>
      </c>
      <c r="J69" s="31"/>
      <c r="K69" s="32" t="n">
        <v>4.435</v>
      </c>
      <c r="L69" s="37" t="n">
        <v>0.4031</v>
      </c>
      <c r="M69" s="34" t="n">
        <v>0.0440294</v>
      </c>
      <c r="N69" s="34" t="n">
        <v>0.0044029</v>
      </c>
      <c r="O69" s="29"/>
      <c r="P69" s="35" t="n">
        <v>780.224</v>
      </c>
      <c r="Q69" s="29"/>
      <c r="R69" s="29"/>
      <c r="S69" s="36" t="n">
        <f aca="false">I69*Q69+R69</f>
        <v>0</v>
      </c>
      <c r="T69" s="28" t="s">
        <v>261</v>
      </c>
      <c r="U69" s="27"/>
      <c r="V69" s="27"/>
      <c r="W69" s="27" t="s">
        <v>262</v>
      </c>
    </row>
    <row r="70" s="22" customFormat="true" ht="81.9" hidden="false" customHeight="true" outlineLevel="2" collapsed="false">
      <c r="A70" s="27" t="s">
        <v>263</v>
      </c>
      <c r="B70" s="28"/>
      <c r="C70" s="27" t="s">
        <v>264</v>
      </c>
      <c r="D70" s="28" t="s">
        <v>38</v>
      </c>
      <c r="E70" s="29"/>
      <c r="F70" s="28"/>
      <c r="G70" s="28" t="s">
        <v>265</v>
      </c>
      <c r="H70" s="29"/>
      <c r="I70" s="30" t="n">
        <v>4</v>
      </c>
      <c r="J70" s="31"/>
      <c r="K70" s="32" t="n">
        <v>2.392</v>
      </c>
      <c r="L70" s="33" t="n">
        <v>0.51454</v>
      </c>
      <c r="M70" s="34" t="n">
        <v>0.0365715</v>
      </c>
      <c r="N70" s="34" t="n">
        <v>0.0091429</v>
      </c>
      <c r="O70" s="29"/>
      <c r="P70" s="35" t="n">
        <v>1219.264</v>
      </c>
      <c r="Q70" s="29"/>
      <c r="R70" s="29"/>
      <c r="S70" s="36" t="n">
        <f aca="false">I70*Q70+R70</f>
        <v>0</v>
      </c>
      <c r="T70" s="28" t="s">
        <v>266</v>
      </c>
      <c r="U70" s="27"/>
      <c r="V70" s="27"/>
      <c r="W70" s="27" t="s">
        <v>267</v>
      </c>
    </row>
    <row r="71" s="22" customFormat="true" ht="81.9" hidden="false" customHeight="true" outlineLevel="2" collapsed="false">
      <c r="A71" s="27" t="s">
        <v>268</v>
      </c>
      <c r="B71" s="28"/>
      <c r="C71" s="27" t="s">
        <v>269</v>
      </c>
      <c r="D71" s="28" t="s">
        <v>38</v>
      </c>
      <c r="E71" s="29"/>
      <c r="F71" s="28"/>
      <c r="G71" s="28" t="s">
        <v>270</v>
      </c>
      <c r="H71" s="29"/>
      <c r="I71" s="30" t="n">
        <v>4</v>
      </c>
      <c r="J71" s="31"/>
      <c r="K71" s="32" t="n">
        <v>2.397</v>
      </c>
      <c r="L71" s="33" t="n">
        <v>0.51576</v>
      </c>
      <c r="M71" s="34" t="n">
        <v>0.0365715</v>
      </c>
      <c r="N71" s="34" t="n">
        <v>0.0091429</v>
      </c>
      <c r="O71" s="29"/>
      <c r="P71" s="35" t="n">
        <v>1219.264</v>
      </c>
      <c r="Q71" s="29"/>
      <c r="R71" s="29"/>
      <c r="S71" s="36" t="n">
        <f aca="false">I71*Q71+R71</f>
        <v>0</v>
      </c>
      <c r="T71" s="28" t="s">
        <v>271</v>
      </c>
      <c r="U71" s="27"/>
      <c r="V71" s="27"/>
      <c r="W71" s="27" t="s">
        <v>267</v>
      </c>
    </row>
    <row r="72" s="22" customFormat="true" ht="81.9" hidden="false" customHeight="true" outlineLevel="2" collapsed="false">
      <c r="A72" s="27" t="s">
        <v>272</v>
      </c>
      <c r="B72" s="28"/>
      <c r="C72" s="27" t="s">
        <v>273</v>
      </c>
      <c r="D72" s="28" t="s">
        <v>38</v>
      </c>
      <c r="E72" s="29"/>
      <c r="F72" s="28"/>
      <c r="G72" s="28" t="s">
        <v>274</v>
      </c>
      <c r="H72" s="29"/>
      <c r="I72" s="30" t="n">
        <v>6</v>
      </c>
      <c r="J72" s="31"/>
      <c r="K72" s="32" t="n">
        <v>3.564</v>
      </c>
      <c r="L72" s="33" t="n">
        <v>0.51606</v>
      </c>
      <c r="M72" s="34" t="n">
        <v>0.0350889</v>
      </c>
      <c r="N72" s="34" t="n">
        <v>0.0058482</v>
      </c>
      <c r="O72" s="29"/>
      <c r="P72" s="38" t="n">
        <v>1346.4</v>
      </c>
      <c r="Q72" s="29"/>
      <c r="R72" s="29"/>
      <c r="S72" s="36" t="n">
        <f aca="false">I72*Q72+R72</f>
        <v>0</v>
      </c>
      <c r="T72" s="28" t="s">
        <v>275</v>
      </c>
      <c r="U72" s="27"/>
      <c r="V72" s="27"/>
      <c r="W72" s="27" t="s">
        <v>276</v>
      </c>
    </row>
    <row r="73" s="22" customFormat="true" ht="81.9" hidden="false" customHeight="true" outlineLevel="2" collapsed="false">
      <c r="A73" s="27"/>
      <c r="B73" s="28"/>
      <c r="C73" s="27" t="s">
        <v>277</v>
      </c>
      <c r="D73" s="28" t="s">
        <v>38</v>
      </c>
      <c r="E73" s="29"/>
      <c r="F73" s="28"/>
      <c r="G73" s="28" t="s">
        <v>278</v>
      </c>
      <c r="H73" s="29"/>
      <c r="I73" s="30" t="n">
        <v>5</v>
      </c>
      <c r="J73" s="31"/>
      <c r="K73" s="32" t="n">
        <v>2.922</v>
      </c>
      <c r="L73" s="33" t="n">
        <v>0.52119</v>
      </c>
      <c r="M73" s="34" t="n">
        <v>0.0317814</v>
      </c>
      <c r="N73" s="34" t="n">
        <v>0.0063563</v>
      </c>
      <c r="O73" s="29"/>
      <c r="P73" s="35" t="n">
        <v>1381.632</v>
      </c>
      <c r="Q73" s="29"/>
      <c r="R73" s="29"/>
      <c r="S73" s="36" t="n">
        <f aca="false">I73*Q73+R73</f>
        <v>0</v>
      </c>
      <c r="T73" s="28" t="s">
        <v>279</v>
      </c>
      <c r="U73" s="27"/>
      <c r="V73" s="27"/>
      <c r="W73" s="27" t="s">
        <v>280</v>
      </c>
    </row>
    <row r="74" s="22" customFormat="true" ht="15.9" hidden="false" customHeight="true" outlineLevel="1" collapsed="false">
      <c r="A74" s="23" t="s">
        <v>281</v>
      </c>
      <c r="B74" s="24"/>
      <c r="C74" s="24"/>
      <c r="D74" s="19"/>
      <c r="E74" s="19"/>
      <c r="F74" s="19"/>
      <c r="G74" s="19" t="s">
        <v>282</v>
      </c>
      <c r="H74" s="19"/>
      <c r="I74" s="19"/>
      <c r="J74" s="19"/>
      <c r="K74" s="19"/>
      <c r="L74" s="19"/>
      <c r="M74" s="19"/>
      <c r="N74" s="19"/>
      <c r="O74" s="19"/>
      <c r="P74" s="19" t="n">
        <v>0</v>
      </c>
      <c r="Q74" s="20"/>
      <c r="R74" s="20"/>
      <c r="S74" s="21" t="n">
        <f aca="false">I74*Q74+R74</f>
        <v>0</v>
      </c>
      <c r="T74" s="19"/>
      <c r="U74" s="19"/>
      <c r="V74" s="19"/>
      <c r="W74" s="19"/>
    </row>
    <row r="75" s="22" customFormat="true" ht="15.9" hidden="false" customHeight="true" outlineLevel="2" collapsed="false">
      <c r="A75" s="25" t="s">
        <v>283</v>
      </c>
      <c r="B75" s="26"/>
      <c r="C75" s="26"/>
      <c r="D75" s="19"/>
      <c r="E75" s="19"/>
      <c r="F75" s="19"/>
      <c r="G75" s="19" t="s">
        <v>284</v>
      </c>
      <c r="H75" s="19"/>
      <c r="I75" s="19"/>
      <c r="J75" s="19"/>
      <c r="K75" s="19"/>
      <c r="L75" s="19"/>
      <c r="M75" s="19"/>
      <c r="N75" s="19"/>
      <c r="O75" s="19"/>
      <c r="P75" s="19" t="n">
        <v>0</v>
      </c>
      <c r="Q75" s="20"/>
      <c r="R75" s="20"/>
      <c r="S75" s="21" t="n">
        <f aca="false">I75*Q75+R75</f>
        <v>0</v>
      </c>
      <c r="T75" s="19"/>
      <c r="U75" s="19"/>
      <c r="V75" s="19"/>
      <c r="W75" s="19"/>
    </row>
    <row r="76" s="22" customFormat="true" ht="81.9" hidden="false" customHeight="true" outlineLevel="3" collapsed="false">
      <c r="A76" s="27" t="s">
        <v>285</v>
      </c>
      <c r="B76" s="28"/>
      <c r="C76" s="27" t="s">
        <v>286</v>
      </c>
      <c r="D76" s="28" t="s">
        <v>38</v>
      </c>
      <c r="E76" s="29"/>
      <c r="F76" s="28"/>
      <c r="G76" s="28" t="s">
        <v>287</v>
      </c>
      <c r="H76" s="29"/>
      <c r="I76" s="30" t="n">
        <v>12</v>
      </c>
      <c r="J76" s="31"/>
      <c r="K76" s="32" t="n">
        <v>2.411</v>
      </c>
      <c r="L76" s="37" t="n">
        <v>0.1696</v>
      </c>
      <c r="M76" s="34" t="n">
        <v>0.0351866</v>
      </c>
      <c r="N76" s="34" t="n">
        <v>0.0029322</v>
      </c>
      <c r="O76" s="29"/>
      <c r="P76" s="35" t="n">
        <v>620.848</v>
      </c>
      <c r="Q76" s="29"/>
      <c r="R76" s="29"/>
      <c r="S76" s="36" t="n">
        <f aca="false">I76*Q76+R76</f>
        <v>0</v>
      </c>
      <c r="T76" s="28" t="s">
        <v>288</v>
      </c>
      <c r="U76" s="27"/>
      <c r="V76" s="27"/>
      <c r="W76" s="27" t="s">
        <v>289</v>
      </c>
    </row>
    <row r="77" s="22" customFormat="true" ht="81.9" hidden="false" customHeight="true" outlineLevel="3" collapsed="false">
      <c r="A77" s="27" t="s">
        <v>290</v>
      </c>
      <c r="B77" s="28"/>
      <c r="C77" s="27" t="s">
        <v>291</v>
      </c>
      <c r="D77" s="28" t="s">
        <v>38</v>
      </c>
      <c r="E77" s="29"/>
      <c r="F77" s="28"/>
      <c r="G77" s="28" t="s">
        <v>292</v>
      </c>
      <c r="H77" s="29"/>
      <c r="I77" s="30" t="n">
        <v>12</v>
      </c>
      <c r="J77" s="31"/>
      <c r="K77" s="32" t="n">
        <v>2.411</v>
      </c>
      <c r="L77" s="37" t="n">
        <v>0.1696</v>
      </c>
      <c r="M77" s="34" t="n">
        <v>0.0351866</v>
      </c>
      <c r="N77" s="34" t="n">
        <v>0.0029322</v>
      </c>
      <c r="O77" s="29"/>
      <c r="P77" s="35" t="n">
        <v>620.848</v>
      </c>
      <c r="Q77" s="29"/>
      <c r="R77" s="29"/>
      <c r="S77" s="36" t="n">
        <f aca="false">I77*Q77+R77</f>
        <v>0</v>
      </c>
      <c r="T77" s="28" t="s">
        <v>293</v>
      </c>
      <c r="U77" s="27"/>
      <c r="V77" s="27"/>
      <c r="W77" s="27" t="s">
        <v>289</v>
      </c>
    </row>
    <row r="78" s="22" customFormat="true" ht="81.9" hidden="false" customHeight="true" outlineLevel="3" collapsed="false">
      <c r="A78" s="27" t="s">
        <v>294</v>
      </c>
      <c r="B78" s="28"/>
      <c r="C78" s="27" t="s">
        <v>295</v>
      </c>
      <c r="D78" s="28" t="s">
        <v>38</v>
      </c>
      <c r="E78" s="29"/>
      <c r="F78" s="28"/>
      <c r="G78" s="28" t="s">
        <v>296</v>
      </c>
      <c r="H78" s="29"/>
      <c r="I78" s="30" t="n">
        <v>12</v>
      </c>
      <c r="J78" s="31"/>
      <c r="K78" s="35" t="n">
        <v>2.27</v>
      </c>
      <c r="L78" s="33" t="n">
        <v>0.15786</v>
      </c>
      <c r="M78" s="34" t="n">
        <v>0.0351866</v>
      </c>
      <c r="N78" s="34" t="n">
        <v>0.0029322</v>
      </c>
      <c r="O78" s="29"/>
      <c r="P78" s="35" t="n">
        <v>620.848</v>
      </c>
      <c r="Q78" s="29"/>
      <c r="R78" s="29"/>
      <c r="S78" s="36" t="n">
        <f aca="false">I78*Q78+R78</f>
        <v>0</v>
      </c>
      <c r="T78" s="28" t="s">
        <v>297</v>
      </c>
      <c r="U78" s="27"/>
      <c r="V78" s="27"/>
      <c r="W78" s="27" t="s">
        <v>289</v>
      </c>
    </row>
    <row r="79" s="22" customFormat="true" ht="81.9" hidden="false" customHeight="true" outlineLevel="3" collapsed="false">
      <c r="A79" s="27" t="s">
        <v>298</v>
      </c>
      <c r="B79" s="28"/>
      <c r="C79" s="27" t="s">
        <v>299</v>
      </c>
      <c r="D79" s="28" t="s">
        <v>38</v>
      </c>
      <c r="E79" s="29"/>
      <c r="F79" s="28"/>
      <c r="G79" s="28" t="s">
        <v>300</v>
      </c>
      <c r="H79" s="29"/>
      <c r="I79" s="30" t="n">
        <v>12</v>
      </c>
      <c r="J79" s="31"/>
      <c r="K79" s="35" t="n">
        <v>2.27</v>
      </c>
      <c r="L79" s="33" t="n">
        <v>0.15786</v>
      </c>
      <c r="M79" s="34" t="n">
        <v>0.0351866</v>
      </c>
      <c r="N79" s="34" t="n">
        <v>0.0029322</v>
      </c>
      <c r="O79" s="29"/>
      <c r="P79" s="35" t="n">
        <v>620.848</v>
      </c>
      <c r="Q79" s="29"/>
      <c r="R79" s="29"/>
      <c r="S79" s="36" t="n">
        <f aca="false">I79*Q79+R79</f>
        <v>0</v>
      </c>
      <c r="T79" s="28" t="s">
        <v>301</v>
      </c>
      <c r="U79" s="27"/>
      <c r="V79" s="27"/>
      <c r="W79" s="27" t="s">
        <v>289</v>
      </c>
    </row>
    <row r="80" s="22" customFormat="true" ht="81.9" hidden="false" customHeight="true" outlineLevel="3" collapsed="false">
      <c r="A80" s="27" t="s">
        <v>302</v>
      </c>
      <c r="B80" s="28"/>
      <c r="C80" s="27" t="s">
        <v>303</v>
      </c>
      <c r="D80" s="28" t="s">
        <v>38</v>
      </c>
      <c r="E80" s="29"/>
      <c r="F80" s="28"/>
      <c r="G80" s="28" t="s">
        <v>304</v>
      </c>
      <c r="H80" s="29"/>
      <c r="I80" s="30" t="n">
        <v>12</v>
      </c>
      <c r="J80" s="31"/>
      <c r="K80" s="32" t="n">
        <v>2.166</v>
      </c>
      <c r="L80" s="33" t="n">
        <v>0.14914</v>
      </c>
      <c r="M80" s="34" t="n">
        <v>0.0351866</v>
      </c>
      <c r="N80" s="34" t="n">
        <v>0.0029322</v>
      </c>
      <c r="O80" s="29"/>
      <c r="P80" s="35" t="n">
        <v>620.848</v>
      </c>
      <c r="Q80" s="29"/>
      <c r="R80" s="29"/>
      <c r="S80" s="36" t="n">
        <f aca="false">I80*Q80+R80</f>
        <v>0</v>
      </c>
      <c r="T80" s="28" t="s">
        <v>305</v>
      </c>
      <c r="U80" s="27"/>
      <c r="V80" s="27"/>
      <c r="W80" s="27" t="s">
        <v>289</v>
      </c>
    </row>
    <row r="81" s="22" customFormat="true" ht="81.9" hidden="false" customHeight="true" outlineLevel="3" collapsed="false">
      <c r="A81" s="27" t="s">
        <v>306</v>
      </c>
      <c r="B81" s="28"/>
      <c r="C81" s="27" t="s">
        <v>307</v>
      </c>
      <c r="D81" s="28" t="s">
        <v>38</v>
      </c>
      <c r="E81" s="29"/>
      <c r="F81" s="28"/>
      <c r="G81" s="28" t="s">
        <v>308</v>
      </c>
      <c r="H81" s="29"/>
      <c r="I81" s="30" t="n">
        <v>12</v>
      </c>
      <c r="J81" s="31"/>
      <c r="K81" s="32" t="n">
        <v>2.166</v>
      </c>
      <c r="L81" s="33" t="n">
        <v>0.14914</v>
      </c>
      <c r="M81" s="34" t="n">
        <v>0.0351866</v>
      </c>
      <c r="N81" s="34" t="n">
        <v>0.0029322</v>
      </c>
      <c r="O81" s="29"/>
      <c r="P81" s="35" t="n">
        <v>620.848</v>
      </c>
      <c r="Q81" s="29"/>
      <c r="R81" s="29"/>
      <c r="S81" s="36" t="n">
        <f aca="false">I81*Q81+R81</f>
        <v>0</v>
      </c>
      <c r="T81" s="28" t="s">
        <v>309</v>
      </c>
      <c r="U81" s="27"/>
      <c r="V81" s="27"/>
      <c r="W81" s="27" t="s">
        <v>289</v>
      </c>
    </row>
    <row r="82" s="22" customFormat="true" ht="15.9" hidden="false" customHeight="true" outlineLevel="2" collapsed="false">
      <c r="A82" s="25" t="s">
        <v>310</v>
      </c>
      <c r="B82" s="26"/>
      <c r="C82" s="26"/>
      <c r="D82" s="19"/>
      <c r="E82" s="19"/>
      <c r="F82" s="19"/>
      <c r="G82" s="19" t="s">
        <v>311</v>
      </c>
      <c r="H82" s="19"/>
      <c r="I82" s="19"/>
      <c r="J82" s="19"/>
      <c r="K82" s="19"/>
      <c r="L82" s="19"/>
      <c r="M82" s="19"/>
      <c r="N82" s="19"/>
      <c r="O82" s="19"/>
      <c r="P82" s="19" t="n">
        <v>0</v>
      </c>
      <c r="Q82" s="20"/>
      <c r="R82" s="20"/>
      <c r="S82" s="21" t="n">
        <f aca="false">I82*Q82+R82</f>
        <v>0</v>
      </c>
      <c r="T82" s="19"/>
      <c r="U82" s="19"/>
      <c r="V82" s="19"/>
      <c r="W82" s="19"/>
    </row>
    <row r="83" s="22" customFormat="true" ht="81.9" hidden="false" customHeight="true" outlineLevel="3" collapsed="false">
      <c r="A83" s="27" t="s">
        <v>312</v>
      </c>
      <c r="B83" s="28"/>
      <c r="C83" s="27" t="s">
        <v>313</v>
      </c>
      <c r="D83" s="28" t="s">
        <v>38</v>
      </c>
      <c r="E83" s="29"/>
      <c r="F83" s="28"/>
      <c r="G83" s="28" t="s">
        <v>314</v>
      </c>
      <c r="H83" s="29"/>
      <c r="I83" s="30" t="n">
        <v>16</v>
      </c>
      <c r="J83" s="31"/>
      <c r="K83" s="32" t="n">
        <v>2.434</v>
      </c>
      <c r="L83" s="37" t="n">
        <v>0.1404</v>
      </c>
      <c r="M83" s="34" t="n">
        <v>0.0082286</v>
      </c>
      <c r="N83" s="34" t="n">
        <v>0.0005143</v>
      </c>
      <c r="O83" s="29"/>
      <c r="P83" s="35" t="n">
        <v>369.264</v>
      </c>
      <c r="Q83" s="29"/>
      <c r="R83" s="29"/>
      <c r="S83" s="36" t="n">
        <f aca="false">I83*Q83+R83</f>
        <v>0</v>
      </c>
      <c r="T83" s="28" t="s">
        <v>315</v>
      </c>
      <c r="U83" s="27"/>
      <c r="V83" s="27"/>
      <c r="W83" s="27" t="s">
        <v>316</v>
      </c>
    </row>
    <row r="84" s="22" customFormat="true" ht="81.9" hidden="false" customHeight="true" outlineLevel="3" collapsed="false">
      <c r="A84" s="27" t="s">
        <v>317</v>
      </c>
      <c r="B84" s="28"/>
      <c r="C84" s="27" t="s">
        <v>318</v>
      </c>
      <c r="D84" s="28" t="s">
        <v>38</v>
      </c>
      <c r="E84" s="29"/>
      <c r="F84" s="28"/>
      <c r="G84" s="28" t="s">
        <v>319</v>
      </c>
      <c r="H84" s="29"/>
      <c r="I84" s="30" t="n">
        <v>16</v>
      </c>
      <c r="J84" s="31"/>
      <c r="K84" s="32" t="n">
        <v>2.434</v>
      </c>
      <c r="L84" s="37" t="n">
        <v>0.1404</v>
      </c>
      <c r="M84" s="34" t="n">
        <v>0.0082286</v>
      </c>
      <c r="N84" s="34" t="n">
        <v>0.0005143</v>
      </c>
      <c r="O84" s="29"/>
      <c r="P84" s="35" t="n">
        <v>369.264</v>
      </c>
      <c r="Q84" s="29"/>
      <c r="R84" s="29"/>
      <c r="S84" s="36" t="n">
        <f aca="false">I84*Q84+R84</f>
        <v>0</v>
      </c>
      <c r="T84" s="28" t="s">
        <v>320</v>
      </c>
      <c r="U84" s="27"/>
      <c r="V84" s="27"/>
      <c r="W84" s="27" t="s">
        <v>316</v>
      </c>
    </row>
    <row r="85" s="22" customFormat="true" ht="81.9" hidden="false" customHeight="true" outlineLevel="3" collapsed="false">
      <c r="A85" s="27" t="s">
        <v>321</v>
      </c>
      <c r="B85" s="28"/>
      <c r="C85" s="27" t="s">
        <v>322</v>
      </c>
      <c r="D85" s="28" t="s">
        <v>38</v>
      </c>
      <c r="E85" s="29"/>
      <c r="F85" s="28"/>
      <c r="G85" s="28" t="s">
        <v>323</v>
      </c>
      <c r="H85" s="29"/>
      <c r="I85" s="30" t="n">
        <v>16</v>
      </c>
      <c r="J85" s="31"/>
      <c r="K85" s="32" t="n">
        <v>2.434</v>
      </c>
      <c r="L85" s="37" t="n">
        <v>0.1404</v>
      </c>
      <c r="M85" s="34" t="n">
        <v>0.0082286</v>
      </c>
      <c r="N85" s="34" t="n">
        <v>0.0005143</v>
      </c>
      <c r="O85" s="29"/>
      <c r="P85" s="35" t="n">
        <v>369.264</v>
      </c>
      <c r="Q85" s="29"/>
      <c r="R85" s="29"/>
      <c r="S85" s="36" t="n">
        <f aca="false">I85*Q85+R85</f>
        <v>0</v>
      </c>
      <c r="T85" s="28" t="s">
        <v>324</v>
      </c>
      <c r="U85" s="27"/>
      <c r="V85" s="27"/>
      <c r="W85" s="27" t="s">
        <v>316</v>
      </c>
    </row>
    <row r="86" s="22" customFormat="true" ht="81.9" hidden="false" customHeight="true" outlineLevel="3" collapsed="false">
      <c r="A86" s="27" t="s">
        <v>325</v>
      </c>
      <c r="B86" s="28"/>
      <c r="C86" s="27" t="s">
        <v>326</v>
      </c>
      <c r="D86" s="28" t="s">
        <v>38</v>
      </c>
      <c r="E86" s="29"/>
      <c r="F86" s="28"/>
      <c r="G86" s="28" t="s">
        <v>327</v>
      </c>
      <c r="H86" s="29"/>
      <c r="I86" s="30" t="n">
        <v>16</v>
      </c>
      <c r="J86" s="31"/>
      <c r="K86" s="32" t="n">
        <v>2.434</v>
      </c>
      <c r="L86" s="37" t="n">
        <v>0.1404</v>
      </c>
      <c r="M86" s="34" t="n">
        <v>0.0082286</v>
      </c>
      <c r="N86" s="34" t="n">
        <v>0.0005143</v>
      </c>
      <c r="O86" s="29"/>
      <c r="P86" s="35" t="n">
        <v>369.264</v>
      </c>
      <c r="Q86" s="29"/>
      <c r="R86" s="29"/>
      <c r="S86" s="36" t="n">
        <f aca="false">I86*Q86+R86</f>
        <v>0</v>
      </c>
      <c r="T86" s="28" t="s">
        <v>328</v>
      </c>
      <c r="U86" s="27"/>
      <c r="V86" s="27"/>
      <c r="W86" s="27" t="s">
        <v>316</v>
      </c>
    </row>
    <row r="87" s="22" customFormat="true" ht="81.9" hidden="false" customHeight="true" outlineLevel="3" collapsed="false">
      <c r="A87" s="27" t="s">
        <v>329</v>
      </c>
      <c r="B87" s="28"/>
      <c r="C87" s="27" t="s">
        <v>330</v>
      </c>
      <c r="D87" s="28" t="s">
        <v>38</v>
      </c>
      <c r="E87" s="29"/>
      <c r="F87" s="28"/>
      <c r="G87" s="28" t="s">
        <v>331</v>
      </c>
      <c r="H87" s="29"/>
      <c r="I87" s="30" t="n">
        <v>16</v>
      </c>
      <c r="J87" s="31"/>
      <c r="K87" s="32" t="n">
        <v>2.434</v>
      </c>
      <c r="L87" s="37" t="n">
        <v>0.1404</v>
      </c>
      <c r="M87" s="34" t="n">
        <v>0.0082286</v>
      </c>
      <c r="N87" s="34" t="n">
        <v>0.0005143</v>
      </c>
      <c r="O87" s="29"/>
      <c r="P87" s="35" t="n">
        <v>369.264</v>
      </c>
      <c r="Q87" s="29"/>
      <c r="R87" s="29"/>
      <c r="S87" s="36" t="n">
        <f aca="false">I87*Q87+R87</f>
        <v>0</v>
      </c>
      <c r="T87" s="28" t="s">
        <v>332</v>
      </c>
      <c r="U87" s="27"/>
      <c r="V87" s="27"/>
      <c r="W87" s="27" t="s">
        <v>316</v>
      </c>
    </row>
    <row r="88" s="22" customFormat="true" ht="81.9" hidden="false" customHeight="true" outlineLevel="3" collapsed="false">
      <c r="A88" s="27" t="s">
        <v>333</v>
      </c>
      <c r="B88" s="28"/>
      <c r="C88" s="27" t="s">
        <v>334</v>
      </c>
      <c r="D88" s="28" t="s">
        <v>38</v>
      </c>
      <c r="E88" s="29"/>
      <c r="F88" s="28"/>
      <c r="G88" s="28" t="s">
        <v>335</v>
      </c>
      <c r="H88" s="29"/>
      <c r="I88" s="30" t="n">
        <v>12</v>
      </c>
      <c r="J88" s="31"/>
      <c r="K88" s="32" t="n">
        <v>3.609</v>
      </c>
      <c r="L88" s="37" t="n">
        <v>0.2855</v>
      </c>
      <c r="M88" s="34" t="n">
        <v>0.0143577</v>
      </c>
      <c r="N88" s="34" t="n">
        <v>0.0011965</v>
      </c>
      <c r="O88" s="29"/>
      <c r="P88" s="35" t="n">
        <v>571.12</v>
      </c>
      <c r="Q88" s="29"/>
      <c r="R88" s="29"/>
      <c r="S88" s="36" t="n">
        <f aca="false">I88*Q88+R88</f>
        <v>0</v>
      </c>
      <c r="T88" s="28" t="s">
        <v>336</v>
      </c>
      <c r="U88" s="27"/>
      <c r="V88" s="27"/>
      <c r="W88" s="27" t="s">
        <v>337</v>
      </c>
    </row>
    <row r="89" s="22" customFormat="true" ht="81.9" hidden="false" customHeight="true" outlineLevel="3" collapsed="false">
      <c r="A89" s="27" t="s">
        <v>338</v>
      </c>
      <c r="B89" s="28"/>
      <c r="C89" s="27" t="s">
        <v>339</v>
      </c>
      <c r="D89" s="28" t="s">
        <v>38</v>
      </c>
      <c r="E89" s="29"/>
      <c r="F89" s="28"/>
      <c r="G89" s="28" t="s">
        <v>340</v>
      </c>
      <c r="H89" s="29"/>
      <c r="I89" s="30" t="n">
        <v>12</v>
      </c>
      <c r="J89" s="31"/>
      <c r="K89" s="32" t="n">
        <v>3.609</v>
      </c>
      <c r="L89" s="37" t="n">
        <v>0.2855</v>
      </c>
      <c r="M89" s="34" t="n">
        <v>0.0143577</v>
      </c>
      <c r="N89" s="34" t="n">
        <v>0.0011965</v>
      </c>
      <c r="O89" s="29"/>
      <c r="P89" s="35" t="n">
        <v>571.12</v>
      </c>
      <c r="Q89" s="29"/>
      <c r="R89" s="29"/>
      <c r="S89" s="36" t="n">
        <f aca="false">I89*Q89+R89</f>
        <v>0</v>
      </c>
      <c r="T89" s="28" t="s">
        <v>341</v>
      </c>
      <c r="U89" s="27"/>
      <c r="V89" s="27"/>
      <c r="W89" s="27" t="s">
        <v>337</v>
      </c>
    </row>
    <row r="90" s="22" customFormat="true" ht="15.9" hidden="false" customHeight="true" outlineLevel="2" collapsed="false">
      <c r="A90" s="25" t="s">
        <v>342</v>
      </c>
      <c r="B90" s="26"/>
      <c r="C90" s="26"/>
      <c r="D90" s="19"/>
      <c r="E90" s="19"/>
      <c r="F90" s="19"/>
      <c r="G90" s="19" t="s">
        <v>343</v>
      </c>
      <c r="H90" s="19"/>
      <c r="I90" s="19"/>
      <c r="J90" s="19"/>
      <c r="K90" s="19"/>
      <c r="L90" s="19"/>
      <c r="M90" s="19"/>
      <c r="N90" s="19"/>
      <c r="O90" s="19"/>
      <c r="P90" s="19" t="n">
        <v>0</v>
      </c>
      <c r="Q90" s="20"/>
      <c r="R90" s="20"/>
      <c r="S90" s="21" t="n">
        <f aca="false">I90*Q90+R90</f>
        <v>0</v>
      </c>
      <c r="T90" s="19"/>
      <c r="U90" s="19"/>
      <c r="V90" s="19"/>
      <c r="W90" s="19"/>
    </row>
    <row r="91" s="22" customFormat="true" ht="15.9" hidden="false" customHeight="true" outlineLevel="3" collapsed="false">
      <c r="A91" s="27" t="s">
        <v>344</v>
      </c>
      <c r="B91" s="29"/>
      <c r="C91" s="27" t="s">
        <v>345</v>
      </c>
      <c r="D91" s="28" t="s">
        <v>38</v>
      </c>
      <c r="E91" s="29"/>
      <c r="F91" s="28"/>
      <c r="G91" s="28" t="s">
        <v>346</v>
      </c>
      <c r="H91" s="29"/>
      <c r="I91" s="30" t="n">
        <v>24</v>
      </c>
      <c r="J91" s="29"/>
      <c r="K91" s="32" t="n">
        <v>2.269</v>
      </c>
      <c r="L91" s="33" t="n">
        <v>0.08554</v>
      </c>
      <c r="M91" s="34" t="n">
        <v>0.0161834</v>
      </c>
      <c r="N91" s="34" t="n">
        <v>0.0006743</v>
      </c>
      <c r="O91" s="29"/>
      <c r="P91" s="35" t="n">
        <v>290.032</v>
      </c>
      <c r="Q91" s="29"/>
      <c r="R91" s="29"/>
      <c r="S91" s="36" t="n">
        <f aca="false">I91*Q91+R91</f>
        <v>0</v>
      </c>
      <c r="T91" s="28" t="s">
        <v>347</v>
      </c>
      <c r="U91" s="27"/>
      <c r="V91" s="27"/>
      <c r="W91" s="27" t="s">
        <v>348</v>
      </c>
    </row>
    <row r="92" s="22" customFormat="true" ht="15.9" hidden="false" customHeight="true" outlineLevel="2" collapsed="false">
      <c r="A92" s="25" t="s">
        <v>349</v>
      </c>
      <c r="B92" s="26"/>
      <c r="C92" s="26"/>
      <c r="D92" s="19"/>
      <c r="E92" s="19"/>
      <c r="F92" s="19"/>
      <c r="G92" s="19" t="s">
        <v>350</v>
      </c>
      <c r="H92" s="19"/>
      <c r="I92" s="19"/>
      <c r="J92" s="19"/>
      <c r="K92" s="19"/>
      <c r="L92" s="19"/>
      <c r="M92" s="19"/>
      <c r="N92" s="19"/>
      <c r="O92" s="19"/>
      <c r="P92" s="19" t="n">
        <v>0</v>
      </c>
      <c r="Q92" s="20"/>
      <c r="R92" s="20"/>
      <c r="S92" s="21" t="n">
        <f aca="false">I92*Q92+R92</f>
        <v>0</v>
      </c>
      <c r="T92" s="19"/>
      <c r="U92" s="19"/>
      <c r="V92" s="19"/>
      <c r="W92" s="19"/>
    </row>
    <row r="93" s="22" customFormat="true" ht="81.9" hidden="false" customHeight="true" outlineLevel="3" collapsed="false">
      <c r="A93" s="27" t="s">
        <v>351</v>
      </c>
      <c r="B93" s="28"/>
      <c r="C93" s="27" t="s">
        <v>352</v>
      </c>
      <c r="D93" s="28" t="s">
        <v>38</v>
      </c>
      <c r="E93" s="29"/>
      <c r="F93" s="28"/>
      <c r="G93" s="28" t="s">
        <v>353</v>
      </c>
      <c r="H93" s="29"/>
      <c r="I93" s="30" t="n">
        <v>30</v>
      </c>
      <c r="J93" s="31"/>
      <c r="K93" s="32" t="n">
        <v>1.087</v>
      </c>
      <c r="L93" s="33" t="n">
        <v>0.03038</v>
      </c>
      <c r="M93" s="34" t="n">
        <v>0.0079912</v>
      </c>
      <c r="N93" s="34" t="n">
        <v>0.0002664</v>
      </c>
      <c r="O93" s="29"/>
      <c r="P93" s="35" t="n">
        <v>129.008</v>
      </c>
      <c r="Q93" s="29"/>
      <c r="R93" s="29"/>
      <c r="S93" s="36" t="n">
        <f aca="false">I93*Q93+R93</f>
        <v>0</v>
      </c>
      <c r="T93" s="28" t="s">
        <v>354</v>
      </c>
      <c r="U93" s="27"/>
      <c r="V93" s="27"/>
      <c r="W93" s="27" t="s">
        <v>355</v>
      </c>
    </row>
    <row r="94" s="22" customFormat="true" ht="81.9" hidden="false" customHeight="true" outlineLevel="3" collapsed="false">
      <c r="A94" s="27" t="s">
        <v>356</v>
      </c>
      <c r="B94" s="28"/>
      <c r="C94" s="27" t="s">
        <v>357</v>
      </c>
      <c r="D94" s="28" t="s">
        <v>38</v>
      </c>
      <c r="E94" s="29"/>
      <c r="F94" s="28"/>
      <c r="G94" s="28" t="s">
        <v>358</v>
      </c>
      <c r="H94" s="29"/>
      <c r="I94" s="30" t="n">
        <v>30</v>
      </c>
      <c r="J94" s="31"/>
      <c r="K94" s="32" t="n">
        <v>1.023</v>
      </c>
      <c r="L94" s="33" t="n">
        <v>0.02822</v>
      </c>
      <c r="M94" s="34" t="n">
        <v>0.0079912</v>
      </c>
      <c r="N94" s="34" t="n">
        <v>0.0002664</v>
      </c>
      <c r="O94" s="29"/>
      <c r="P94" s="35" t="n">
        <v>129.008</v>
      </c>
      <c r="Q94" s="29"/>
      <c r="R94" s="29"/>
      <c r="S94" s="36" t="n">
        <f aca="false">I94*Q94+R94</f>
        <v>0</v>
      </c>
      <c r="T94" s="28" t="s">
        <v>359</v>
      </c>
      <c r="U94" s="27"/>
      <c r="V94" s="27"/>
      <c r="W94" s="27" t="s">
        <v>360</v>
      </c>
    </row>
    <row r="95" s="22" customFormat="true" ht="81.9" hidden="false" customHeight="true" outlineLevel="3" collapsed="false">
      <c r="A95" s="27" t="s">
        <v>361</v>
      </c>
      <c r="B95" s="28"/>
      <c r="C95" s="27" t="s">
        <v>362</v>
      </c>
      <c r="D95" s="28" t="s">
        <v>38</v>
      </c>
      <c r="E95" s="29"/>
      <c r="F95" s="28"/>
      <c r="G95" s="28" t="s">
        <v>363</v>
      </c>
      <c r="H95" s="29"/>
      <c r="I95" s="30" t="n">
        <v>30</v>
      </c>
      <c r="J95" s="31"/>
      <c r="K95" s="32" t="n">
        <v>1.048</v>
      </c>
      <c r="L95" s="33" t="n">
        <v>0.02908</v>
      </c>
      <c r="M95" s="34" t="n">
        <v>0.0079912</v>
      </c>
      <c r="N95" s="34" t="n">
        <v>0.0002664</v>
      </c>
      <c r="O95" s="29"/>
      <c r="P95" s="35" t="n">
        <v>129.008</v>
      </c>
      <c r="Q95" s="29"/>
      <c r="R95" s="29"/>
      <c r="S95" s="36" t="n">
        <f aca="false">I95*Q95+R95</f>
        <v>0</v>
      </c>
      <c r="T95" s="28" t="s">
        <v>364</v>
      </c>
      <c r="U95" s="27"/>
      <c r="V95" s="27"/>
      <c r="W95" s="27" t="s">
        <v>365</v>
      </c>
    </row>
    <row r="96" s="22" customFormat="true" ht="81.9" hidden="false" customHeight="true" outlineLevel="3" collapsed="false">
      <c r="A96" s="27" t="s">
        <v>366</v>
      </c>
      <c r="B96" s="28"/>
      <c r="C96" s="27" t="s">
        <v>367</v>
      </c>
      <c r="D96" s="28" t="s">
        <v>38</v>
      </c>
      <c r="E96" s="29"/>
      <c r="F96" s="28"/>
      <c r="G96" s="28" t="s">
        <v>368</v>
      </c>
      <c r="H96" s="29"/>
      <c r="I96" s="30" t="n">
        <v>22</v>
      </c>
      <c r="J96" s="31"/>
      <c r="K96" s="32" t="n">
        <v>1.179</v>
      </c>
      <c r="L96" s="33" t="n">
        <v>0.04561</v>
      </c>
      <c r="M96" s="34" t="n">
        <v>0.0079912</v>
      </c>
      <c r="N96" s="34" t="n">
        <v>0.0003632</v>
      </c>
      <c r="O96" s="29"/>
      <c r="P96" s="35" t="n">
        <v>184.864</v>
      </c>
      <c r="Q96" s="29"/>
      <c r="R96" s="29"/>
      <c r="S96" s="36" t="n">
        <f aca="false">I96*Q96+R96</f>
        <v>0</v>
      </c>
      <c r="T96" s="28" t="s">
        <v>369</v>
      </c>
      <c r="U96" s="27"/>
      <c r="V96" s="27"/>
      <c r="W96" s="27" t="s">
        <v>370</v>
      </c>
    </row>
    <row r="97" s="22" customFormat="true" ht="81.9" hidden="false" customHeight="true" outlineLevel="3" collapsed="false">
      <c r="A97" s="27" t="s">
        <v>371</v>
      </c>
      <c r="B97" s="28"/>
      <c r="C97" s="27" t="s">
        <v>372</v>
      </c>
      <c r="D97" s="28" t="s">
        <v>38</v>
      </c>
      <c r="E97" s="29"/>
      <c r="F97" s="28"/>
      <c r="G97" s="28" t="s">
        <v>373</v>
      </c>
      <c r="H97" s="29"/>
      <c r="I97" s="30" t="n">
        <v>20</v>
      </c>
      <c r="J97" s="31"/>
      <c r="K97" s="32" t="n">
        <v>1.048</v>
      </c>
      <c r="L97" s="33" t="n">
        <v>0.04682</v>
      </c>
      <c r="M97" s="34" t="n">
        <v>0.0048195</v>
      </c>
      <c r="N97" s="39" t="n">
        <v>0.000241</v>
      </c>
      <c r="O97" s="29"/>
      <c r="P97" s="35" t="n">
        <v>152.592</v>
      </c>
      <c r="Q97" s="29"/>
      <c r="R97" s="29"/>
      <c r="S97" s="36" t="n">
        <f aca="false">I97*Q97+R97</f>
        <v>0</v>
      </c>
      <c r="T97" s="28" t="s">
        <v>374</v>
      </c>
      <c r="U97" s="27"/>
      <c r="V97" s="27"/>
      <c r="W97" s="27" t="s">
        <v>375</v>
      </c>
    </row>
    <row r="98" s="22" customFormat="true" ht="81.9" hidden="false" customHeight="true" outlineLevel="3" collapsed="false">
      <c r="A98" s="27" t="s">
        <v>376</v>
      </c>
      <c r="B98" s="28"/>
      <c r="C98" s="27" t="s">
        <v>377</v>
      </c>
      <c r="D98" s="28" t="s">
        <v>38</v>
      </c>
      <c r="E98" s="29"/>
      <c r="F98" s="28"/>
      <c r="G98" s="28" t="s">
        <v>378</v>
      </c>
      <c r="H98" s="30" t="n">
        <v>0</v>
      </c>
      <c r="I98" s="30" t="n">
        <v>20</v>
      </c>
      <c r="J98" s="31"/>
      <c r="K98" s="32" t="n">
        <v>1.048</v>
      </c>
      <c r="L98" s="33" t="n">
        <v>0.04682</v>
      </c>
      <c r="M98" s="34" t="n">
        <v>0.0048195</v>
      </c>
      <c r="N98" s="39" t="n">
        <v>0.000241</v>
      </c>
      <c r="O98" s="29"/>
      <c r="P98" s="35" t="n">
        <v>152.592</v>
      </c>
      <c r="Q98" s="29"/>
      <c r="R98" s="29"/>
      <c r="S98" s="36" t="n">
        <f aca="false">I98*Q98+R98</f>
        <v>0</v>
      </c>
      <c r="T98" s="28" t="s">
        <v>379</v>
      </c>
      <c r="U98" s="27"/>
      <c r="V98" s="27"/>
      <c r="W98" s="27" t="s">
        <v>375</v>
      </c>
    </row>
    <row r="99" s="22" customFormat="true" ht="81.9" hidden="false" customHeight="true" outlineLevel="3" collapsed="false">
      <c r="A99" s="27" t="s">
        <v>380</v>
      </c>
      <c r="B99" s="28"/>
      <c r="C99" s="27" t="s">
        <v>381</v>
      </c>
      <c r="D99" s="28" t="s">
        <v>38</v>
      </c>
      <c r="E99" s="29"/>
      <c r="F99" s="28"/>
      <c r="G99" s="28" t="s">
        <v>382</v>
      </c>
      <c r="H99" s="29"/>
      <c r="I99" s="30" t="n">
        <v>20</v>
      </c>
      <c r="J99" s="31"/>
      <c r="K99" s="32" t="n">
        <v>1.523</v>
      </c>
      <c r="L99" s="33" t="n">
        <v>0.06524</v>
      </c>
      <c r="M99" s="34" t="n">
        <v>0.0099619</v>
      </c>
      <c r="N99" s="34" t="n">
        <v>0.0004981</v>
      </c>
      <c r="O99" s="29"/>
      <c r="P99" s="35" t="n">
        <v>194.48</v>
      </c>
      <c r="Q99" s="29"/>
      <c r="R99" s="29"/>
      <c r="S99" s="36" t="n">
        <f aca="false">I99*Q99+R99</f>
        <v>0</v>
      </c>
      <c r="T99" s="28" t="s">
        <v>383</v>
      </c>
      <c r="U99" s="27"/>
      <c r="V99" s="27"/>
      <c r="W99" s="27" t="s">
        <v>384</v>
      </c>
    </row>
    <row r="100" s="22" customFormat="true" ht="81.9" hidden="false" customHeight="true" outlineLevel="3" collapsed="false">
      <c r="A100" s="27" t="s">
        <v>385</v>
      </c>
      <c r="B100" s="28"/>
      <c r="C100" s="27" t="s">
        <v>386</v>
      </c>
      <c r="D100" s="28" t="s">
        <v>38</v>
      </c>
      <c r="E100" s="29"/>
      <c r="F100" s="28"/>
      <c r="G100" s="28" t="s">
        <v>387</v>
      </c>
      <c r="H100" s="30" t="n">
        <v>0</v>
      </c>
      <c r="I100" s="30" t="n">
        <v>20</v>
      </c>
      <c r="J100" s="31"/>
      <c r="K100" s="32" t="n">
        <v>1.523</v>
      </c>
      <c r="L100" s="33" t="n">
        <v>0.06524</v>
      </c>
      <c r="M100" s="34" t="n">
        <v>0.0099619</v>
      </c>
      <c r="N100" s="34" t="n">
        <v>0.0004981</v>
      </c>
      <c r="O100" s="29"/>
      <c r="P100" s="35" t="n">
        <v>194.48</v>
      </c>
      <c r="Q100" s="29"/>
      <c r="R100" s="29"/>
      <c r="S100" s="36" t="n">
        <f aca="false">I100*Q100+R100</f>
        <v>0</v>
      </c>
      <c r="T100" s="28" t="s">
        <v>388</v>
      </c>
      <c r="U100" s="27"/>
      <c r="V100" s="27"/>
      <c r="W100" s="27" t="s">
        <v>384</v>
      </c>
    </row>
    <row r="101" s="22" customFormat="true" ht="15.9" hidden="false" customHeight="true" outlineLevel="1" collapsed="false">
      <c r="A101" s="23" t="s">
        <v>389</v>
      </c>
      <c r="B101" s="24"/>
      <c r="C101" s="24"/>
      <c r="D101" s="19"/>
      <c r="E101" s="19"/>
      <c r="F101" s="19"/>
      <c r="G101" s="19" t="s">
        <v>390</v>
      </c>
      <c r="H101" s="19"/>
      <c r="I101" s="19"/>
      <c r="J101" s="19"/>
      <c r="K101" s="19"/>
      <c r="L101" s="19"/>
      <c r="M101" s="19"/>
      <c r="N101" s="19"/>
      <c r="O101" s="19"/>
      <c r="P101" s="19" t="n">
        <v>0</v>
      </c>
      <c r="Q101" s="20"/>
      <c r="R101" s="20"/>
      <c r="S101" s="21" t="n">
        <f aca="false">I101*Q101+R101</f>
        <v>0</v>
      </c>
      <c r="T101" s="19"/>
      <c r="U101" s="19"/>
      <c r="V101" s="19"/>
      <c r="W101" s="19"/>
    </row>
    <row r="102" s="22" customFormat="true" ht="15.9" hidden="false" customHeight="true" outlineLevel="2" collapsed="false">
      <c r="A102" s="25" t="s">
        <v>391</v>
      </c>
      <c r="B102" s="26"/>
      <c r="C102" s="26"/>
      <c r="D102" s="19"/>
      <c r="E102" s="19"/>
      <c r="F102" s="19"/>
      <c r="G102" s="19" t="s">
        <v>392</v>
      </c>
      <c r="H102" s="19"/>
      <c r="I102" s="19"/>
      <c r="J102" s="19"/>
      <c r="K102" s="19"/>
      <c r="L102" s="19"/>
      <c r="M102" s="19"/>
      <c r="N102" s="19"/>
      <c r="O102" s="19"/>
      <c r="P102" s="19" t="n">
        <v>0</v>
      </c>
      <c r="Q102" s="20"/>
      <c r="R102" s="20"/>
      <c r="S102" s="21" t="n">
        <f aca="false">I102*Q102+R102</f>
        <v>0</v>
      </c>
      <c r="T102" s="19"/>
      <c r="U102" s="19"/>
      <c r="V102" s="19"/>
      <c r="W102" s="19"/>
    </row>
    <row r="103" s="22" customFormat="true" ht="15.9" hidden="false" customHeight="true" outlineLevel="3" collapsed="false">
      <c r="A103" s="42" t="s">
        <v>393</v>
      </c>
      <c r="B103" s="43"/>
      <c r="C103" s="43"/>
      <c r="D103" s="19"/>
      <c r="E103" s="19"/>
      <c r="F103" s="19"/>
      <c r="G103" s="19" t="s">
        <v>394</v>
      </c>
      <c r="H103" s="19"/>
      <c r="I103" s="19"/>
      <c r="J103" s="19"/>
      <c r="K103" s="19"/>
      <c r="L103" s="19"/>
      <c r="M103" s="19"/>
      <c r="N103" s="19"/>
      <c r="O103" s="19"/>
      <c r="P103" s="19" t="n">
        <v>0</v>
      </c>
      <c r="Q103" s="20"/>
      <c r="R103" s="20"/>
      <c r="S103" s="21" t="n">
        <f aca="false">I103*Q103+R103</f>
        <v>0</v>
      </c>
      <c r="T103" s="19"/>
      <c r="U103" s="19"/>
      <c r="V103" s="19"/>
      <c r="W103" s="19"/>
    </row>
    <row r="104" s="22" customFormat="true" ht="81.9" hidden="false" customHeight="true" outlineLevel="4" collapsed="false">
      <c r="A104" s="27" t="s">
        <v>395</v>
      </c>
      <c r="B104" s="28"/>
      <c r="C104" s="27" t="s">
        <v>396</v>
      </c>
      <c r="D104" s="28" t="s">
        <v>38</v>
      </c>
      <c r="E104" s="29"/>
      <c r="F104" s="28"/>
      <c r="G104" s="28" t="s">
        <v>397</v>
      </c>
      <c r="H104" s="29"/>
      <c r="I104" s="30" t="n">
        <v>1</v>
      </c>
      <c r="J104" s="31"/>
      <c r="K104" s="32" t="n">
        <v>0.432</v>
      </c>
      <c r="L104" s="33" t="n">
        <v>0.30724</v>
      </c>
      <c r="M104" s="34" t="n">
        <v>0.0050374</v>
      </c>
      <c r="N104" s="34" t="n">
        <v>0.0050374</v>
      </c>
      <c r="O104" s="29"/>
      <c r="P104" s="30" t="n">
        <v>598.4</v>
      </c>
      <c r="Q104" s="29"/>
      <c r="R104" s="29"/>
      <c r="S104" s="36" t="n">
        <f aca="false">I104*Q104+R104</f>
        <v>0</v>
      </c>
      <c r="T104" s="28" t="s">
        <v>398</v>
      </c>
      <c r="U104" s="27"/>
      <c r="V104" s="27"/>
      <c r="W104" s="27" t="s">
        <v>399</v>
      </c>
    </row>
    <row r="105" s="22" customFormat="true" ht="81.9" hidden="false" customHeight="true" outlineLevel="4" collapsed="false">
      <c r="A105" s="27" t="s">
        <v>400</v>
      </c>
      <c r="B105" s="28"/>
      <c r="C105" s="27" t="s">
        <v>401</v>
      </c>
      <c r="D105" s="28" t="s">
        <v>38</v>
      </c>
      <c r="E105" s="29"/>
      <c r="F105" s="28"/>
      <c r="G105" s="28" t="s">
        <v>402</v>
      </c>
      <c r="H105" s="29"/>
      <c r="I105" s="30" t="n">
        <v>1</v>
      </c>
      <c r="J105" s="31"/>
      <c r="K105" s="35" t="n">
        <v>0.43</v>
      </c>
      <c r="L105" s="33" t="n">
        <v>0.30458</v>
      </c>
      <c r="M105" s="34" t="n">
        <v>0.0050374</v>
      </c>
      <c r="N105" s="34" t="n">
        <v>0.0050374</v>
      </c>
      <c r="O105" s="29"/>
      <c r="P105" s="30" t="n">
        <v>598.4</v>
      </c>
      <c r="Q105" s="29"/>
      <c r="R105" s="29"/>
      <c r="S105" s="36" t="n">
        <f aca="false">I105*Q105+R105</f>
        <v>0</v>
      </c>
      <c r="T105" s="28" t="s">
        <v>403</v>
      </c>
      <c r="U105" s="27"/>
      <c r="V105" s="27"/>
      <c r="W105" s="27" t="s">
        <v>404</v>
      </c>
    </row>
    <row r="106" s="22" customFormat="true" ht="15.9" hidden="false" customHeight="true" outlineLevel="2" collapsed="false">
      <c r="A106" s="25" t="s">
        <v>405</v>
      </c>
      <c r="B106" s="26"/>
      <c r="C106" s="26"/>
      <c r="D106" s="19"/>
      <c r="E106" s="19"/>
      <c r="F106" s="19"/>
      <c r="G106" s="19" t="s">
        <v>406</v>
      </c>
      <c r="H106" s="19"/>
      <c r="I106" s="19"/>
      <c r="J106" s="19"/>
      <c r="K106" s="19"/>
      <c r="L106" s="19"/>
      <c r="M106" s="19"/>
      <c r="N106" s="19"/>
      <c r="O106" s="19"/>
      <c r="P106" s="19" t="n">
        <v>0</v>
      </c>
      <c r="Q106" s="20"/>
      <c r="R106" s="20"/>
      <c r="S106" s="21" t="n">
        <f aca="false">I106*Q106+R106</f>
        <v>0</v>
      </c>
      <c r="T106" s="19"/>
      <c r="U106" s="19"/>
      <c r="V106" s="19"/>
      <c r="W106" s="19"/>
    </row>
    <row r="107" s="22" customFormat="true" ht="15.9" hidden="false" customHeight="true" outlineLevel="3" collapsed="false">
      <c r="A107" s="42" t="s">
        <v>407</v>
      </c>
      <c r="B107" s="43"/>
      <c r="C107" s="43"/>
      <c r="D107" s="19"/>
      <c r="E107" s="19"/>
      <c r="F107" s="19"/>
      <c r="G107" s="19" t="s">
        <v>408</v>
      </c>
      <c r="H107" s="19"/>
      <c r="I107" s="19"/>
      <c r="J107" s="19"/>
      <c r="K107" s="19"/>
      <c r="L107" s="19"/>
      <c r="M107" s="19"/>
      <c r="N107" s="19"/>
      <c r="O107" s="19"/>
      <c r="P107" s="19" t="n">
        <v>0</v>
      </c>
      <c r="Q107" s="20"/>
      <c r="R107" s="20"/>
      <c r="S107" s="21" t="n">
        <f aca="false">I107*Q107+R107</f>
        <v>0</v>
      </c>
      <c r="T107" s="19"/>
      <c r="U107" s="19"/>
      <c r="V107" s="19"/>
      <c r="W107" s="19"/>
    </row>
    <row r="108" s="22" customFormat="true" ht="81.9" hidden="false" customHeight="true" outlineLevel="4" collapsed="false">
      <c r="A108" s="27" t="s">
        <v>409</v>
      </c>
      <c r="B108" s="28"/>
      <c r="C108" s="27" t="s">
        <v>410</v>
      </c>
      <c r="D108" s="28" t="s">
        <v>38</v>
      </c>
      <c r="E108" s="29"/>
      <c r="F108" s="28"/>
      <c r="G108" s="28" t="s">
        <v>411</v>
      </c>
      <c r="H108" s="29"/>
      <c r="I108" s="30" t="n">
        <v>4</v>
      </c>
      <c r="J108" s="31"/>
      <c r="K108" s="32" t="n">
        <v>2.888</v>
      </c>
      <c r="L108" s="33" t="n">
        <v>0.56577</v>
      </c>
      <c r="M108" s="34" t="n">
        <v>0.0517104</v>
      </c>
      <c r="N108" s="34" t="n">
        <v>0.0129276</v>
      </c>
      <c r="O108" s="29"/>
      <c r="P108" s="40" t="n">
        <v>1681.712</v>
      </c>
      <c r="Q108" s="29"/>
      <c r="R108" s="29"/>
      <c r="S108" s="36" t="n">
        <f aca="false">I108*Q108+R108</f>
        <v>0</v>
      </c>
      <c r="T108" s="28" t="s">
        <v>412</v>
      </c>
      <c r="U108" s="27"/>
      <c r="V108" s="27"/>
      <c r="W108" s="27" t="s">
        <v>413</v>
      </c>
    </row>
    <row r="109" s="22" customFormat="true" ht="81.9" hidden="false" customHeight="true" outlineLevel="4" collapsed="false">
      <c r="A109" s="27" t="s">
        <v>414</v>
      </c>
      <c r="B109" s="28"/>
      <c r="C109" s="27" t="s">
        <v>415</v>
      </c>
      <c r="D109" s="28" t="s">
        <v>38</v>
      </c>
      <c r="E109" s="29"/>
      <c r="F109" s="28"/>
      <c r="G109" s="28" t="s">
        <v>416</v>
      </c>
      <c r="H109" s="29"/>
      <c r="I109" s="30" t="n">
        <v>8</v>
      </c>
      <c r="J109" s="31"/>
      <c r="K109" s="32" t="n">
        <v>3.471</v>
      </c>
      <c r="L109" s="33" t="n">
        <v>0.37088</v>
      </c>
      <c r="M109" s="34" t="n">
        <v>0.0615857</v>
      </c>
      <c r="N109" s="34" t="n">
        <v>0.0076982</v>
      </c>
      <c r="O109" s="29"/>
      <c r="P109" s="35" t="n">
        <v>1233.056</v>
      </c>
      <c r="Q109" s="29"/>
      <c r="R109" s="29"/>
      <c r="S109" s="36" t="n">
        <f aca="false">I109*Q109+R109</f>
        <v>0</v>
      </c>
      <c r="T109" s="28" t="s">
        <v>417</v>
      </c>
      <c r="U109" s="27"/>
      <c r="V109" s="27"/>
      <c r="W109" s="27" t="s">
        <v>418</v>
      </c>
    </row>
    <row r="110" s="22" customFormat="true" ht="81.9" hidden="false" customHeight="true" outlineLevel="4" collapsed="false">
      <c r="A110" s="27" t="s">
        <v>419</v>
      </c>
      <c r="B110" s="28"/>
      <c r="C110" s="27" t="s">
        <v>420</v>
      </c>
      <c r="D110" s="28" t="s">
        <v>38</v>
      </c>
      <c r="E110" s="29"/>
      <c r="F110" s="28"/>
      <c r="G110" s="28" t="s">
        <v>421</v>
      </c>
      <c r="H110" s="29"/>
      <c r="I110" s="30" t="n">
        <v>4</v>
      </c>
      <c r="J110" s="31"/>
      <c r="K110" s="32" t="n">
        <v>2.916</v>
      </c>
      <c r="L110" s="33" t="n">
        <v>0.57286</v>
      </c>
      <c r="M110" s="34" t="n">
        <v>0.0517104</v>
      </c>
      <c r="N110" s="34" t="n">
        <v>0.0129276</v>
      </c>
      <c r="O110" s="29"/>
      <c r="P110" s="40" t="n">
        <v>1691.328</v>
      </c>
      <c r="Q110" s="29"/>
      <c r="R110" s="29"/>
      <c r="S110" s="36" t="n">
        <f aca="false">I110*Q110+R110</f>
        <v>0</v>
      </c>
      <c r="T110" s="28" t="s">
        <v>422</v>
      </c>
      <c r="U110" s="27"/>
      <c r="V110" s="27"/>
      <c r="W110" s="27" t="s">
        <v>413</v>
      </c>
    </row>
    <row r="111" s="22" customFormat="true" ht="15.9" hidden="false" customHeight="true" outlineLevel="2" collapsed="false">
      <c r="A111" s="25" t="s">
        <v>423</v>
      </c>
      <c r="B111" s="26"/>
      <c r="C111" s="26"/>
      <c r="D111" s="19"/>
      <c r="E111" s="19"/>
      <c r="F111" s="19"/>
      <c r="G111" s="19" t="s">
        <v>424</v>
      </c>
      <c r="H111" s="19"/>
      <c r="I111" s="19"/>
      <c r="J111" s="19"/>
      <c r="K111" s="19"/>
      <c r="L111" s="19"/>
      <c r="M111" s="19"/>
      <c r="N111" s="19"/>
      <c r="O111" s="19"/>
      <c r="P111" s="19" t="n">
        <v>0</v>
      </c>
      <c r="Q111" s="20"/>
      <c r="R111" s="20"/>
      <c r="S111" s="21" t="n">
        <f aca="false">I111*Q111+R111</f>
        <v>0</v>
      </c>
      <c r="T111" s="19"/>
      <c r="U111" s="19"/>
      <c r="V111" s="19"/>
      <c r="W111" s="19"/>
    </row>
    <row r="112" s="22" customFormat="true" ht="15.9" hidden="false" customHeight="true" outlineLevel="3" collapsed="false">
      <c r="A112" s="42" t="s">
        <v>425</v>
      </c>
      <c r="B112" s="43"/>
      <c r="C112" s="43"/>
      <c r="D112" s="19"/>
      <c r="E112" s="19"/>
      <c r="F112" s="19"/>
      <c r="G112" s="19" t="s">
        <v>426</v>
      </c>
      <c r="H112" s="19"/>
      <c r="I112" s="19"/>
      <c r="J112" s="19"/>
      <c r="K112" s="19"/>
      <c r="L112" s="19"/>
      <c r="M112" s="19"/>
      <c r="N112" s="19"/>
      <c r="O112" s="19"/>
      <c r="P112" s="19" t="n">
        <v>0</v>
      </c>
      <c r="Q112" s="20"/>
      <c r="R112" s="20"/>
      <c r="S112" s="21" t="n">
        <f aca="false">I112*Q112+R112</f>
        <v>0</v>
      </c>
      <c r="T112" s="19"/>
      <c r="U112" s="19"/>
      <c r="V112" s="19"/>
      <c r="W112" s="19"/>
    </row>
    <row r="113" s="22" customFormat="true" ht="81.9" hidden="false" customHeight="true" outlineLevel="4" collapsed="false">
      <c r="A113" s="27" t="s">
        <v>427</v>
      </c>
      <c r="B113" s="28"/>
      <c r="C113" s="27" t="s">
        <v>428</v>
      </c>
      <c r="D113" s="28" t="s">
        <v>38</v>
      </c>
      <c r="E113" s="29"/>
      <c r="F113" s="28"/>
      <c r="G113" s="28" t="s">
        <v>429</v>
      </c>
      <c r="H113" s="29"/>
      <c r="I113" s="30" t="n">
        <v>16</v>
      </c>
      <c r="J113" s="31"/>
      <c r="K113" s="32" t="n">
        <v>3.706</v>
      </c>
      <c r="L113" s="33" t="n">
        <v>0.20784</v>
      </c>
      <c r="M113" s="34" t="n">
        <v>0.0305944</v>
      </c>
      <c r="N113" s="34" t="n">
        <v>0.0019122</v>
      </c>
      <c r="O113" s="29"/>
      <c r="P113" s="38" t="n">
        <v>644.64</v>
      </c>
      <c r="Q113" s="29"/>
      <c r="R113" s="29"/>
      <c r="S113" s="36" t="n">
        <f aca="false">I113*Q113+R113</f>
        <v>0</v>
      </c>
      <c r="T113" s="28" t="s">
        <v>430</v>
      </c>
      <c r="U113" s="27"/>
      <c r="V113" s="27"/>
      <c r="W113" s="27" t="s">
        <v>431</v>
      </c>
    </row>
    <row r="114" s="22" customFormat="true" ht="81.9" hidden="false" customHeight="true" outlineLevel="4" collapsed="false">
      <c r="A114" s="27" t="s">
        <v>432</v>
      </c>
      <c r="B114" s="28"/>
      <c r="C114" s="27" t="s">
        <v>433</v>
      </c>
      <c r="D114" s="28" t="s">
        <v>38</v>
      </c>
      <c r="E114" s="29"/>
      <c r="F114" s="28"/>
      <c r="G114" s="28" t="s">
        <v>434</v>
      </c>
      <c r="H114" s="29"/>
      <c r="I114" s="30" t="n">
        <v>10</v>
      </c>
      <c r="J114" s="31"/>
      <c r="K114" s="32" t="n">
        <v>2.242</v>
      </c>
      <c r="L114" s="33" t="n">
        <v>0.19201</v>
      </c>
      <c r="M114" s="34" t="n">
        <v>0.0219211</v>
      </c>
      <c r="N114" s="34" t="n">
        <v>0.0021921</v>
      </c>
      <c r="O114" s="29"/>
      <c r="P114" s="38" t="n">
        <v>637.12</v>
      </c>
      <c r="Q114" s="29"/>
      <c r="R114" s="29"/>
      <c r="S114" s="36" t="n">
        <f aca="false">I114*Q114+R114</f>
        <v>0</v>
      </c>
      <c r="T114" s="28" t="s">
        <v>435</v>
      </c>
      <c r="U114" s="27"/>
      <c r="V114" s="27"/>
      <c r="W114" s="27" t="s">
        <v>436</v>
      </c>
    </row>
    <row r="115" s="22" customFormat="true" ht="15.9" hidden="false" customHeight="true" outlineLevel="3" collapsed="false">
      <c r="A115" s="42" t="s">
        <v>437</v>
      </c>
      <c r="B115" s="43"/>
      <c r="C115" s="43"/>
      <c r="D115" s="19"/>
      <c r="E115" s="19"/>
      <c r="F115" s="19"/>
      <c r="G115" s="19" t="s">
        <v>438</v>
      </c>
      <c r="H115" s="19"/>
      <c r="I115" s="19"/>
      <c r="J115" s="19"/>
      <c r="K115" s="19"/>
      <c r="L115" s="19"/>
      <c r="M115" s="19"/>
      <c r="N115" s="19"/>
      <c r="O115" s="19"/>
      <c r="P115" s="19" t="n">
        <v>0</v>
      </c>
      <c r="Q115" s="20"/>
      <c r="R115" s="20"/>
      <c r="S115" s="21" t="n">
        <f aca="false">I115*Q115+R115</f>
        <v>0</v>
      </c>
      <c r="T115" s="19"/>
      <c r="U115" s="19"/>
      <c r="V115" s="19"/>
      <c r="W115" s="19"/>
    </row>
    <row r="116" s="22" customFormat="true" ht="81.9" hidden="false" customHeight="true" outlineLevel="4" collapsed="false">
      <c r="A116" s="27" t="s">
        <v>439</v>
      </c>
      <c r="B116" s="28"/>
      <c r="C116" s="27" t="s">
        <v>440</v>
      </c>
      <c r="D116" s="28" t="s">
        <v>38</v>
      </c>
      <c r="E116" s="29"/>
      <c r="F116" s="28"/>
      <c r="G116" s="28" t="s">
        <v>441</v>
      </c>
      <c r="H116" s="29"/>
      <c r="I116" s="30" t="n">
        <v>1</v>
      </c>
      <c r="J116" s="31"/>
      <c r="K116" s="32" t="n">
        <v>0.655</v>
      </c>
      <c r="L116" s="33" t="n">
        <v>0.50419</v>
      </c>
      <c r="M116" s="34" t="n">
        <v>0.0080234</v>
      </c>
      <c r="N116" s="34" t="n">
        <v>0.0080234</v>
      </c>
      <c r="O116" s="29"/>
      <c r="P116" s="35" t="n">
        <v>722.832</v>
      </c>
      <c r="Q116" s="29"/>
      <c r="R116" s="29"/>
      <c r="S116" s="36" t="n">
        <f aca="false">I116*Q116+R116</f>
        <v>0</v>
      </c>
      <c r="T116" s="28" t="s">
        <v>442</v>
      </c>
      <c r="U116" s="27"/>
      <c r="V116" s="27"/>
      <c r="W116" s="27" t="s">
        <v>443</v>
      </c>
    </row>
    <row r="117" s="22" customFormat="true" ht="81.9" hidden="false" customHeight="true" outlineLevel="4" collapsed="false">
      <c r="A117" s="27" t="s">
        <v>444</v>
      </c>
      <c r="B117" s="28"/>
      <c r="C117" s="27" t="s">
        <v>445</v>
      </c>
      <c r="D117" s="28" t="s">
        <v>38</v>
      </c>
      <c r="E117" s="29"/>
      <c r="F117" s="28"/>
      <c r="G117" s="28" t="s">
        <v>446</v>
      </c>
      <c r="H117" s="29"/>
      <c r="I117" s="30" t="n">
        <v>1</v>
      </c>
      <c r="J117" s="31"/>
      <c r="K117" s="32" t="n">
        <v>0.705</v>
      </c>
      <c r="L117" s="37" t="n">
        <v>0.5286</v>
      </c>
      <c r="M117" s="34" t="n">
        <v>0.0079912</v>
      </c>
      <c r="N117" s="34" t="n">
        <v>0.0079912</v>
      </c>
      <c r="O117" s="29"/>
      <c r="P117" s="35" t="n">
        <v>750.336</v>
      </c>
      <c r="Q117" s="29"/>
      <c r="R117" s="29"/>
      <c r="S117" s="36" t="n">
        <f aca="false">I117*Q117+R117</f>
        <v>0</v>
      </c>
      <c r="T117" s="28" t="s">
        <v>447</v>
      </c>
      <c r="U117" s="27"/>
      <c r="V117" s="27"/>
      <c r="W117" s="27" t="s">
        <v>448</v>
      </c>
    </row>
    <row r="118" s="22" customFormat="true" ht="81.9" hidden="false" customHeight="true" outlineLevel="4" collapsed="false">
      <c r="A118" s="27" t="s">
        <v>449</v>
      </c>
      <c r="B118" s="28"/>
      <c r="C118" s="27" t="s">
        <v>450</v>
      </c>
      <c r="D118" s="28" t="s">
        <v>38</v>
      </c>
      <c r="E118" s="29"/>
      <c r="F118" s="28"/>
      <c r="G118" s="28" t="s">
        <v>451</v>
      </c>
      <c r="H118" s="29"/>
      <c r="I118" s="30" t="n">
        <v>1</v>
      </c>
      <c r="J118" s="31"/>
      <c r="K118" s="32" t="n">
        <v>0.393</v>
      </c>
      <c r="L118" s="33" t="n">
        <v>0.29731</v>
      </c>
      <c r="M118" s="39" t="n">
        <v>0.005278</v>
      </c>
      <c r="N118" s="39" t="n">
        <v>0.005278</v>
      </c>
      <c r="O118" s="29"/>
      <c r="P118" s="35" t="n">
        <v>459.392</v>
      </c>
      <c r="Q118" s="29"/>
      <c r="R118" s="29"/>
      <c r="S118" s="36" t="n">
        <f aca="false">I118*Q118+R118</f>
        <v>0</v>
      </c>
      <c r="T118" s="28" t="s">
        <v>452</v>
      </c>
      <c r="U118" s="27"/>
      <c r="V118" s="27"/>
      <c r="W118" s="27" t="s">
        <v>453</v>
      </c>
    </row>
    <row r="119" s="22" customFormat="true" ht="15.9" hidden="false" customHeight="true" outlineLevel="0" collapsed="false">
      <c r="A119" s="17" t="s">
        <v>454</v>
      </c>
      <c r="B119" s="18"/>
      <c r="C119" s="18"/>
      <c r="D119" s="19"/>
      <c r="E119" s="19"/>
      <c r="F119" s="19"/>
      <c r="G119" s="19" t="s">
        <v>455</v>
      </c>
      <c r="H119" s="19"/>
      <c r="I119" s="19"/>
      <c r="J119" s="19"/>
      <c r="K119" s="19"/>
      <c r="L119" s="19"/>
      <c r="M119" s="19"/>
      <c r="N119" s="19"/>
      <c r="O119" s="19"/>
      <c r="P119" s="19" t="n">
        <v>0</v>
      </c>
      <c r="Q119" s="20"/>
      <c r="R119" s="20"/>
      <c r="S119" s="21" t="n">
        <f aca="false">I119*Q119+R119</f>
        <v>0</v>
      </c>
      <c r="T119" s="19"/>
      <c r="U119" s="19"/>
      <c r="V119" s="19"/>
      <c r="W119" s="19"/>
    </row>
    <row r="120" s="22" customFormat="true" ht="15.9" hidden="false" customHeight="true" outlineLevel="1" collapsed="false">
      <c r="A120" s="23" t="s">
        <v>456</v>
      </c>
      <c r="B120" s="24"/>
      <c r="C120" s="24"/>
      <c r="D120" s="19"/>
      <c r="E120" s="19"/>
      <c r="F120" s="19"/>
      <c r="G120" s="19" t="s">
        <v>457</v>
      </c>
      <c r="H120" s="19"/>
      <c r="I120" s="19"/>
      <c r="J120" s="19"/>
      <c r="K120" s="19"/>
      <c r="L120" s="19"/>
      <c r="M120" s="19"/>
      <c r="N120" s="19"/>
      <c r="O120" s="19"/>
      <c r="P120" s="19" t="n">
        <v>0</v>
      </c>
      <c r="Q120" s="20"/>
      <c r="R120" s="20"/>
      <c r="S120" s="21" t="n">
        <f aca="false">I120*Q120+R120</f>
        <v>0</v>
      </c>
      <c r="T120" s="19"/>
      <c r="U120" s="19"/>
      <c r="V120" s="19"/>
      <c r="W120" s="19"/>
    </row>
    <row r="121" s="22" customFormat="true" ht="15.9" hidden="false" customHeight="true" outlineLevel="2" collapsed="false">
      <c r="A121" s="25" t="s">
        <v>458</v>
      </c>
      <c r="B121" s="26"/>
      <c r="C121" s="26"/>
      <c r="D121" s="19"/>
      <c r="E121" s="19"/>
      <c r="F121" s="19"/>
      <c r="G121" s="19" t="s">
        <v>459</v>
      </c>
      <c r="H121" s="19"/>
      <c r="I121" s="19"/>
      <c r="J121" s="19"/>
      <c r="K121" s="19"/>
      <c r="L121" s="19"/>
      <c r="M121" s="19"/>
      <c r="N121" s="19"/>
      <c r="O121" s="19"/>
      <c r="P121" s="19" t="n">
        <v>0</v>
      </c>
      <c r="Q121" s="20"/>
      <c r="R121" s="20"/>
      <c r="S121" s="21" t="n">
        <f aca="false">I121*Q121+R121</f>
        <v>0</v>
      </c>
      <c r="T121" s="19"/>
      <c r="U121" s="19"/>
      <c r="V121" s="19"/>
      <c r="W121" s="19"/>
    </row>
    <row r="122" s="22" customFormat="true" ht="15.9" hidden="false" customHeight="true" outlineLevel="3" collapsed="false">
      <c r="A122" s="42" t="s">
        <v>460</v>
      </c>
      <c r="B122" s="43"/>
      <c r="C122" s="43"/>
      <c r="D122" s="19"/>
      <c r="E122" s="19"/>
      <c r="F122" s="19"/>
      <c r="G122" s="19" t="s">
        <v>461</v>
      </c>
      <c r="H122" s="19"/>
      <c r="I122" s="19"/>
      <c r="J122" s="19"/>
      <c r="K122" s="19"/>
      <c r="L122" s="19"/>
      <c r="M122" s="19"/>
      <c r="N122" s="19"/>
      <c r="O122" s="19"/>
      <c r="P122" s="19" t="n">
        <v>0</v>
      </c>
      <c r="Q122" s="20"/>
      <c r="R122" s="20"/>
      <c r="S122" s="21" t="n">
        <f aca="false">I122*Q122+R122</f>
        <v>0</v>
      </c>
      <c r="T122" s="19"/>
      <c r="U122" s="19"/>
      <c r="V122" s="19"/>
      <c r="W122" s="19"/>
    </row>
    <row r="123" s="22" customFormat="true" ht="81.9" hidden="false" customHeight="true" outlineLevel="4" collapsed="false">
      <c r="A123" s="27" t="s">
        <v>462</v>
      </c>
      <c r="B123" s="28"/>
      <c r="C123" s="27" t="s">
        <v>463</v>
      </c>
      <c r="D123" s="28" t="s">
        <v>38</v>
      </c>
      <c r="E123" s="29"/>
      <c r="F123" s="28"/>
      <c r="G123" s="28" t="s">
        <v>464</v>
      </c>
      <c r="H123" s="29"/>
      <c r="I123" s="30" t="n">
        <v>1</v>
      </c>
      <c r="J123" s="31"/>
      <c r="K123" s="38" t="n">
        <v>0.2</v>
      </c>
      <c r="L123" s="38" t="n">
        <v>0.2</v>
      </c>
      <c r="M123" s="39" t="n">
        <v>0.000588</v>
      </c>
      <c r="N123" s="39" t="n">
        <v>0.000588</v>
      </c>
      <c r="O123" s="29"/>
      <c r="P123" s="35" t="n">
        <v>132.192</v>
      </c>
      <c r="Q123" s="29"/>
      <c r="R123" s="29"/>
      <c r="S123" s="36" t="n">
        <f aca="false">I123*Q123+R123</f>
        <v>0</v>
      </c>
      <c r="T123" s="28" t="s">
        <v>465</v>
      </c>
      <c r="U123" s="27"/>
      <c r="V123" s="27"/>
      <c r="W123" s="27" t="s">
        <v>466</v>
      </c>
    </row>
    <row r="124" s="22" customFormat="true" ht="81.9" hidden="false" customHeight="true" outlineLevel="4" collapsed="false">
      <c r="A124" s="27" t="s">
        <v>467</v>
      </c>
      <c r="B124" s="28"/>
      <c r="C124" s="27" t="s">
        <v>468</v>
      </c>
      <c r="D124" s="28" t="s">
        <v>38</v>
      </c>
      <c r="E124" s="29"/>
      <c r="F124" s="28"/>
      <c r="G124" s="28" t="s">
        <v>469</v>
      </c>
      <c r="H124" s="29"/>
      <c r="I124" s="30" t="n">
        <v>1</v>
      </c>
      <c r="J124" s="31"/>
      <c r="K124" s="38" t="n">
        <v>0.3</v>
      </c>
      <c r="L124" s="38" t="n">
        <v>0.3</v>
      </c>
      <c r="M124" s="39" t="n">
        <v>0.000432</v>
      </c>
      <c r="N124" s="39" t="n">
        <v>0.000432</v>
      </c>
      <c r="O124" s="29"/>
      <c r="P124" s="35" t="n">
        <v>128.928</v>
      </c>
      <c r="Q124" s="29"/>
      <c r="R124" s="29"/>
      <c r="S124" s="36" t="n">
        <f aca="false">I124*Q124+R124</f>
        <v>0</v>
      </c>
      <c r="T124" s="28" t="s">
        <v>470</v>
      </c>
      <c r="U124" s="27"/>
      <c r="V124" s="27"/>
      <c r="W124" s="27" t="s">
        <v>471</v>
      </c>
    </row>
    <row r="125" s="22" customFormat="true" ht="81.9" hidden="false" customHeight="true" outlineLevel="4" collapsed="false">
      <c r="A125" s="27" t="s">
        <v>472</v>
      </c>
      <c r="B125" s="28"/>
      <c r="C125" s="27" t="s">
        <v>473</v>
      </c>
      <c r="D125" s="28" t="s">
        <v>38</v>
      </c>
      <c r="E125" s="29"/>
      <c r="F125" s="28"/>
      <c r="G125" s="28" t="s">
        <v>474</v>
      </c>
      <c r="H125" s="29"/>
      <c r="I125" s="30" t="n">
        <v>1</v>
      </c>
      <c r="J125" s="31"/>
      <c r="K125" s="38" t="n">
        <v>0.4</v>
      </c>
      <c r="L125" s="38" t="n">
        <v>0.4</v>
      </c>
      <c r="M125" s="39" t="n">
        <v>0.000756</v>
      </c>
      <c r="N125" s="39" t="n">
        <v>0.000756</v>
      </c>
      <c r="O125" s="29"/>
      <c r="P125" s="35" t="n">
        <v>159.936</v>
      </c>
      <c r="Q125" s="29"/>
      <c r="R125" s="29"/>
      <c r="S125" s="36" t="n">
        <f aca="false">I125*Q125+R125</f>
        <v>0</v>
      </c>
      <c r="T125" s="28" t="s">
        <v>475</v>
      </c>
      <c r="U125" s="27"/>
      <c r="V125" s="27"/>
      <c r="W125" s="27" t="s">
        <v>476</v>
      </c>
    </row>
    <row r="126" s="22" customFormat="true" ht="15.9" hidden="false" customHeight="true" outlineLevel="0" collapsed="false">
      <c r="A126" s="17" t="s">
        <v>477</v>
      </c>
      <c r="B126" s="18"/>
      <c r="C126" s="18"/>
      <c r="D126" s="19"/>
      <c r="E126" s="19"/>
      <c r="F126" s="19"/>
      <c r="G126" s="19" t="s">
        <v>478</v>
      </c>
      <c r="H126" s="19"/>
      <c r="I126" s="19"/>
      <c r="J126" s="19"/>
      <c r="K126" s="19"/>
      <c r="L126" s="19"/>
      <c r="M126" s="19"/>
      <c r="N126" s="19"/>
      <c r="O126" s="19"/>
      <c r="P126" s="19" t="n">
        <v>0</v>
      </c>
      <c r="Q126" s="20"/>
      <c r="R126" s="20"/>
      <c r="S126" s="21" t="n">
        <f aca="false">I126*Q126+R126</f>
        <v>0</v>
      </c>
      <c r="T126" s="19"/>
      <c r="U126" s="19"/>
      <c r="V126" s="19"/>
      <c r="W126" s="19"/>
    </row>
    <row r="127" s="22" customFormat="true" ht="81.9" hidden="false" customHeight="true" outlineLevel="1" collapsed="false">
      <c r="A127" s="27" t="s">
        <v>479</v>
      </c>
      <c r="B127" s="28"/>
      <c r="C127" s="27" t="s">
        <v>480</v>
      </c>
      <c r="D127" s="28" t="s">
        <v>38</v>
      </c>
      <c r="E127" s="29"/>
      <c r="F127" s="28"/>
      <c r="G127" s="28" t="s">
        <v>481</v>
      </c>
      <c r="H127" s="29"/>
      <c r="I127" s="30" t="n">
        <v>1</v>
      </c>
      <c r="J127" s="31"/>
      <c r="K127" s="35" t="n">
        <v>0.25</v>
      </c>
      <c r="L127" s="35" t="n">
        <v>0.25</v>
      </c>
      <c r="M127" s="37" t="n">
        <v>0.0006</v>
      </c>
      <c r="N127" s="37" t="n">
        <v>0.0006</v>
      </c>
      <c r="O127" s="29"/>
      <c r="P127" s="38" t="n">
        <v>685.44</v>
      </c>
      <c r="Q127" s="29"/>
      <c r="R127" s="29"/>
      <c r="S127" s="36" t="n">
        <f aca="false">I127*Q127+R127</f>
        <v>0</v>
      </c>
      <c r="T127" s="28" t="s">
        <v>482</v>
      </c>
      <c r="U127" s="27"/>
      <c r="V127" s="27"/>
      <c r="W127" s="27" t="s">
        <v>483</v>
      </c>
    </row>
    <row r="128" s="22" customFormat="true" ht="81.9" hidden="false" customHeight="true" outlineLevel="1" collapsed="false">
      <c r="A128" s="27" t="s">
        <v>484</v>
      </c>
      <c r="B128" s="28"/>
      <c r="C128" s="27" t="s">
        <v>485</v>
      </c>
      <c r="D128" s="28" t="s">
        <v>38</v>
      </c>
      <c r="E128" s="29"/>
      <c r="F128" s="28"/>
      <c r="G128" s="28" t="s">
        <v>486</v>
      </c>
      <c r="H128" s="29"/>
      <c r="I128" s="30" t="n">
        <v>1</v>
      </c>
      <c r="J128" s="31"/>
      <c r="K128" s="35" t="n">
        <v>0.25</v>
      </c>
      <c r="L128" s="35" t="n">
        <v>0.25</v>
      </c>
      <c r="M128" s="37" t="n">
        <v>0.0006</v>
      </c>
      <c r="N128" s="37" t="n">
        <v>0.0006</v>
      </c>
      <c r="O128" s="29"/>
      <c r="P128" s="38" t="n">
        <v>685.44</v>
      </c>
      <c r="Q128" s="29"/>
      <c r="R128" s="29"/>
      <c r="S128" s="36" t="n">
        <f aca="false">I128*Q128+R128</f>
        <v>0</v>
      </c>
      <c r="T128" s="28" t="s">
        <v>487</v>
      </c>
      <c r="U128" s="27"/>
      <c r="V128" s="27"/>
      <c r="W128" s="27" t="s">
        <v>483</v>
      </c>
    </row>
    <row r="129" s="22" customFormat="true" ht="81.9" hidden="false" customHeight="true" outlineLevel="1" collapsed="false">
      <c r="A129" s="27" t="s">
        <v>488</v>
      </c>
      <c r="B129" s="28"/>
      <c r="C129" s="27" t="s">
        <v>489</v>
      </c>
      <c r="D129" s="28" t="s">
        <v>38</v>
      </c>
      <c r="E129" s="29"/>
      <c r="F129" s="28"/>
      <c r="G129" s="28" t="s">
        <v>490</v>
      </c>
      <c r="H129" s="29"/>
      <c r="I129" s="30" t="n">
        <v>1</v>
      </c>
      <c r="J129" s="31"/>
      <c r="K129" s="35" t="n">
        <v>0.25</v>
      </c>
      <c r="L129" s="35" t="n">
        <v>0.25</v>
      </c>
      <c r="M129" s="37" t="n">
        <v>0.0006</v>
      </c>
      <c r="N129" s="37" t="n">
        <v>0.0006</v>
      </c>
      <c r="O129" s="29"/>
      <c r="P129" s="38" t="n">
        <v>685.44</v>
      </c>
      <c r="Q129" s="29"/>
      <c r="R129" s="29"/>
      <c r="S129" s="36" t="n">
        <f aca="false">I129*Q129+R129</f>
        <v>0</v>
      </c>
      <c r="T129" s="28" t="s">
        <v>491</v>
      </c>
      <c r="U129" s="27"/>
      <c r="V129" s="27"/>
      <c r="W129" s="27" t="s">
        <v>483</v>
      </c>
    </row>
    <row r="130" s="22" customFormat="true" ht="81.9" hidden="false" customHeight="true" outlineLevel="1" collapsed="false">
      <c r="A130" s="27" t="s">
        <v>492</v>
      </c>
      <c r="B130" s="28"/>
      <c r="C130" s="27" t="s">
        <v>493</v>
      </c>
      <c r="D130" s="28" t="s">
        <v>38</v>
      </c>
      <c r="E130" s="29"/>
      <c r="F130" s="28"/>
      <c r="G130" s="28" t="s">
        <v>494</v>
      </c>
      <c r="H130" s="29"/>
      <c r="I130" s="30" t="n">
        <v>1</v>
      </c>
      <c r="J130" s="31"/>
      <c r="K130" s="35" t="n">
        <v>0.25</v>
      </c>
      <c r="L130" s="35" t="n">
        <v>0.25</v>
      </c>
      <c r="M130" s="37" t="n">
        <v>0.0006</v>
      </c>
      <c r="N130" s="37" t="n">
        <v>0.0006</v>
      </c>
      <c r="O130" s="29"/>
      <c r="P130" s="38" t="n">
        <v>685.44</v>
      </c>
      <c r="Q130" s="29"/>
      <c r="R130" s="29"/>
      <c r="S130" s="36" t="n">
        <f aca="false">I130*Q130+R130</f>
        <v>0</v>
      </c>
      <c r="T130" s="28" t="s">
        <v>495</v>
      </c>
      <c r="U130" s="27"/>
      <c r="V130" s="27"/>
      <c r="W130" s="27" t="s">
        <v>483</v>
      </c>
    </row>
    <row r="131" s="22" customFormat="true" ht="81.9" hidden="false" customHeight="true" outlineLevel="1" collapsed="false">
      <c r="A131" s="27" t="s">
        <v>496</v>
      </c>
      <c r="B131" s="28"/>
      <c r="C131" s="27" t="s">
        <v>497</v>
      </c>
      <c r="D131" s="28" t="s">
        <v>38</v>
      </c>
      <c r="E131" s="29"/>
      <c r="F131" s="28"/>
      <c r="G131" s="28" t="s">
        <v>498</v>
      </c>
      <c r="H131" s="29"/>
      <c r="I131" s="30" t="n">
        <v>1</v>
      </c>
      <c r="J131" s="31"/>
      <c r="K131" s="35" t="n">
        <v>0.25</v>
      </c>
      <c r="L131" s="35" t="n">
        <v>0.25</v>
      </c>
      <c r="M131" s="37" t="n">
        <v>0.0006</v>
      </c>
      <c r="N131" s="37" t="n">
        <v>0.0006</v>
      </c>
      <c r="O131" s="29"/>
      <c r="P131" s="38" t="n">
        <v>685.44</v>
      </c>
      <c r="Q131" s="29"/>
      <c r="R131" s="29"/>
      <c r="S131" s="36" t="n">
        <f aca="false">I131*Q131+R131</f>
        <v>0</v>
      </c>
      <c r="T131" s="28" t="s">
        <v>499</v>
      </c>
      <c r="U131" s="27"/>
      <c r="V131" s="27"/>
      <c r="W131" s="27" t="s">
        <v>483</v>
      </c>
    </row>
    <row r="132" s="22" customFormat="true" ht="81.9" hidden="false" customHeight="true" outlineLevel="1" collapsed="false">
      <c r="A132" s="27" t="s">
        <v>500</v>
      </c>
      <c r="B132" s="28"/>
      <c r="C132" s="27" t="s">
        <v>501</v>
      </c>
      <c r="D132" s="28" t="s">
        <v>38</v>
      </c>
      <c r="E132" s="29"/>
      <c r="F132" s="28"/>
      <c r="G132" s="28" t="s">
        <v>502</v>
      </c>
      <c r="H132" s="29"/>
      <c r="I132" s="30" t="n">
        <v>1</v>
      </c>
      <c r="J132" s="31"/>
      <c r="K132" s="35" t="n">
        <v>0.25</v>
      </c>
      <c r="L132" s="35" t="n">
        <v>0.25</v>
      </c>
      <c r="M132" s="37" t="n">
        <v>0.0006</v>
      </c>
      <c r="N132" s="37" t="n">
        <v>0.0006</v>
      </c>
      <c r="O132" s="29"/>
      <c r="P132" s="38" t="n">
        <v>685.44</v>
      </c>
      <c r="Q132" s="29"/>
      <c r="R132" s="29"/>
      <c r="S132" s="36" t="n">
        <f aca="false">I132*Q132+R132</f>
        <v>0</v>
      </c>
      <c r="T132" s="28" t="s">
        <v>503</v>
      </c>
      <c r="U132" s="27"/>
      <c r="V132" s="27"/>
      <c r="W132" s="27" t="s">
        <v>483</v>
      </c>
    </row>
    <row r="133" s="22" customFormat="true" ht="81.9" hidden="false" customHeight="true" outlineLevel="1" collapsed="false">
      <c r="A133" s="27" t="s">
        <v>504</v>
      </c>
      <c r="B133" s="28"/>
      <c r="C133" s="27" t="s">
        <v>505</v>
      </c>
      <c r="D133" s="28" t="s">
        <v>38</v>
      </c>
      <c r="E133" s="29"/>
      <c r="F133" s="28"/>
      <c r="G133" s="28" t="s">
        <v>506</v>
      </c>
      <c r="H133" s="29"/>
      <c r="I133" s="30" t="n">
        <v>1</v>
      </c>
      <c r="J133" s="31"/>
      <c r="K133" s="35" t="n">
        <v>0.25</v>
      </c>
      <c r="L133" s="35" t="n">
        <v>0.25</v>
      </c>
      <c r="M133" s="37" t="n">
        <v>0.0006</v>
      </c>
      <c r="N133" s="37" t="n">
        <v>0.0006</v>
      </c>
      <c r="O133" s="29"/>
      <c r="P133" s="38" t="n">
        <v>685.44</v>
      </c>
      <c r="Q133" s="29"/>
      <c r="R133" s="29"/>
      <c r="S133" s="36" t="n">
        <f aca="false">I133*Q133+R133</f>
        <v>0</v>
      </c>
      <c r="T133" s="28" t="s">
        <v>507</v>
      </c>
      <c r="U133" s="27"/>
      <c r="V133" s="27"/>
      <c r="W133" s="27" t="s">
        <v>483</v>
      </c>
    </row>
  </sheetData>
  <autoFilter ref="A8:W8"/>
  <mergeCells count="1">
    <mergeCell ref="C1:I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08T10:45:49Z</dcterms:created>
  <dc:creator>Людмила Константиновна Тихончук</dc:creator>
  <dc:description/>
  <dc:language>en-US</dc:language>
  <cp:lastModifiedBy>Albina</cp:lastModifiedBy>
  <dcterms:modified xsi:type="dcterms:W3CDTF">2026-01-22T12:54:17Z</dcterms:modified>
  <cp:revision>0</cp:revision>
  <dc:subject/>
  <dc:title/>
</cp:coreProperties>
</file>